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fsu_sum" sheetId="2" state="visible" r:id="rId3"/>
    <sheet name="fsu_q.c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0"/>
          </rPr>
          <t xml:space="preserve">as per GRDC list to the r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</xdr:row>
                <xdr:rowOff>1</xdr:rowOff>
              </xdr:from>
              <xdr:to>
                <xdr:col>4</xdr:col>
                <xdr:colOff>-10</xdr:colOff>
                <xdr:row>15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EU or AS according to FSU basin code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</xdr:row>
                <xdr:rowOff>8</xdr:rowOff>
              </xdr:from>
              <xdr:to>
                <xdr:col>4</xdr:col>
                <xdr:colOff>-1</xdr:colOff>
                <xdr:row>18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total months of data /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13</xdr:rowOff>
              </xdr:from>
              <xdr:to>
                <xdr:col>3</xdr:col>
                <xdr:colOff>137</xdr:colOff>
                <xdr:row>23</xdr:row>
                <xdr:rowOff>15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-calculated on all consective 12 month sequences not just calendar yr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6</xdr:row>
                <xdr:rowOff>9</xdr:rowOff>
              </xdr:from>
              <xdr:to>
                <xdr:col>3</xdr:col>
                <xdr:colOff>169</xdr:colOff>
                <xdr:row>29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-calculated on all consective 12 month sequences not just calendar yr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1</xdr:row>
                <xdr:rowOff>9</xdr:rowOff>
              </xdr:from>
              <xdr:to>
                <xdr:col>3</xdr:col>
                <xdr:colOff>169</xdr:colOff>
                <xdr:row>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3" uniqueCount="655">
  <si>
    <t xml:space="preserve">Legend: sheet fsu_sum</t>
  </si>
  <si>
    <t xml:space="preserve">Column</t>
  </si>
  <si>
    <t xml:space="preserve">Contents</t>
  </si>
  <si>
    <t xml:space="preserve">A</t>
  </si>
  <si>
    <t xml:space="preserve">FSU gauge ID</t>
  </si>
  <si>
    <t xml:space="preserve">B</t>
  </si>
  <si>
    <t xml:space="preserve">Data source availability</t>
  </si>
  <si>
    <t xml:space="preserve">a</t>
  </si>
  <si>
    <t xml:space="preserve">Rus files only</t>
  </si>
  <si>
    <t xml:space="preserve">b</t>
  </si>
  <si>
    <t xml:space="preserve">WMO/RIV/UN72 only</t>
  </si>
  <si>
    <t xml:space="preserve">c</t>
  </si>
  <si>
    <t xml:space="preserve">Rus files &amp; WMO/RIV/UN72</t>
  </si>
  <si>
    <t xml:space="preserve">o</t>
  </si>
  <si>
    <t xml:space="preserve">other</t>
  </si>
  <si>
    <t xml:space="preserve">C</t>
  </si>
  <si>
    <t xml:space="preserve">latitude</t>
  </si>
  <si>
    <t xml:space="preserve">D</t>
  </si>
  <si>
    <t xml:space="preserve">longitude</t>
  </si>
  <si>
    <t xml:space="preserve">E</t>
  </si>
  <si>
    <t xml:space="preserve">River</t>
  </si>
  <si>
    <t xml:space="preserve">F</t>
  </si>
  <si>
    <t xml:space="preserve">gauge name</t>
  </si>
  <si>
    <t xml:space="preserve">G</t>
  </si>
  <si>
    <t xml:space="preserve">Country code</t>
  </si>
  <si>
    <t xml:space="preserve">GRDC Country codes</t>
  </si>
  <si>
    <t xml:space="preserve">H</t>
  </si>
  <si>
    <t xml:space="preserve">continent</t>
  </si>
  <si>
    <t xml:space="preserve">AD</t>
  </si>
  <si>
    <t xml:space="preserve">Azerbaijan</t>
  </si>
  <si>
    <t xml:space="preserve">I</t>
  </si>
  <si>
    <t xml:space="preserve">drainage area km2</t>
  </si>
  <si>
    <t xml:space="preserve">BY</t>
  </si>
  <si>
    <t xml:space="preserve">Belarus</t>
  </si>
  <si>
    <t xml:space="preserve">J</t>
  </si>
  <si>
    <t xml:space="preserve">mean annual discharge volume km3</t>
  </si>
  <si>
    <t xml:space="preserve">EO</t>
  </si>
  <si>
    <t xml:space="preserve">Estonia</t>
  </si>
  <si>
    <t xml:space="preserve">K</t>
  </si>
  <si>
    <t xml:space="preserve">mean annual specific runoff mm</t>
  </si>
  <si>
    <t xml:space="preserve">GG</t>
  </si>
  <si>
    <t xml:space="preserve">Georgia</t>
  </si>
  <si>
    <t xml:space="preserve">KZ</t>
  </si>
  <si>
    <t xml:space="preserve">Kazakhstan</t>
  </si>
  <si>
    <t xml:space="preserve">L</t>
  </si>
  <si>
    <t xml:space="preserve">1st yr with data</t>
  </si>
  <si>
    <t xml:space="preserve">LT</t>
  </si>
  <si>
    <t xml:space="preserve">Lithuania</t>
  </si>
  <si>
    <t xml:space="preserve">M</t>
  </si>
  <si>
    <t xml:space="preserve">last yr with data</t>
  </si>
  <si>
    <t xml:space="preserve">LV</t>
  </si>
  <si>
    <t xml:space="preserve">Latvia</t>
  </si>
  <si>
    <t xml:space="preserve">N</t>
  </si>
  <si>
    <t xml:space="preserve">net yrs</t>
  </si>
  <si>
    <t xml:space="preserve">MK</t>
  </si>
  <si>
    <t xml:space="preserve">Moldova</t>
  </si>
  <si>
    <t xml:space="preserve">RS</t>
  </si>
  <si>
    <t xml:space="preserve">Russia</t>
  </si>
  <si>
    <t xml:space="preserve">TA</t>
  </si>
  <si>
    <t xml:space="preserve">Tajikistan</t>
  </si>
  <si>
    <t xml:space="preserve">O</t>
  </si>
  <si>
    <t xml:space="preserve">max annual discharge volume km3</t>
  </si>
  <si>
    <t xml:space="preserve">UR</t>
  </si>
  <si>
    <t xml:space="preserve">Ukraine</t>
  </si>
  <si>
    <t xml:space="preserve">P</t>
  </si>
  <si>
    <t xml:space="preserve">yr max 12 month sequence begins</t>
  </si>
  <si>
    <t xml:space="preserve">UZ</t>
  </si>
  <si>
    <t xml:space="preserve">Uzbekistan</t>
  </si>
  <si>
    <t xml:space="preserve">Q</t>
  </si>
  <si>
    <t xml:space="preserve">mo max 12 month sequence begins</t>
  </si>
  <si>
    <t xml:space="preserve">R</t>
  </si>
  <si>
    <t xml:space="preserve">min annual discharge volume km3</t>
  </si>
  <si>
    <t xml:space="preserve">S</t>
  </si>
  <si>
    <t xml:space="preserve">yr min 12 month sequence begins</t>
  </si>
  <si>
    <t xml:space="preserve">T</t>
  </si>
  <si>
    <t xml:space="preserve">mo min 12 month sequence begins</t>
  </si>
  <si>
    <t xml:space="preserve">Kolyma</t>
  </si>
  <si>
    <t xml:space="preserve">Ust-Srednekan</t>
  </si>
  <si>
    <t xml:space="preserve">AS</t>
  </si>
  <si>
    <t xml:space="preserve">Detrin</t>
  </si>
  <si>
    <t xml:space="preserve">mouth of river</t>
  </si>
  <si>
    <t xml:space="preserve">Bokhapcha</t>
  </si>
  <si>
    <t xml:space="preserve">5.4 km from mouth</t>
  </si>
  <si>
    <t xml:space="preserve">Taskan</t>
  </si>
  <si>
    <t xml:space="preserve">Taskan 2</t>
  </si>
  <si>
    <t xml:space="preserve">Taborny</t>
  </si>
  <si>
    <t xml:space="preserve">mouth</t>
  </si>
  <si>
    <t xml:space="preserve">Sugoy</t>
  </si>
  <si>
    <t xml:space="preserve">3.2 km d/s Omchikhan (Omsukchan ?)</t>
  </si>
  <si>
    <t xml:space="preserve">Anadyr</t>
  </si>
  <si>
    <t xml:space="preserve">Sezhnoye</t>
  </si>
  <si>
    <t xml:space="preserve">Gizhiga</t>
  </si>
  <si>
    <t xml:space="preserve">20 km from mouth</t>
  </si>
  <si>
    <t xml:space="preserve">Khashyn</t>
  </si>
  <si>
    <t xml:space="preserve">Kolyma Rd km 79</t>
  </si>
  <si>
    <t xml:space="preserve">Amguema</t>
  </si>
  <si>
    <t xml:space="preserve">mouth of Shoumny Bk</t>
  </si>
  <si>
    <t xml:space="preserve">Srednekolymsk</t>
  </si>
  <si>
    <t xml:space="preserve">Novy Eropol</t>
  </si>
  <si>
    <t xml:space="preserve">Kamchatka</t>
  </si>
  <si>
    <t xml:space="preserve">Dolinovka</t>
  </si>
  <si>
    <t xml:space="preserve">Klyuchi</t>
  </si>
  <si>
    <t xml:space="preserve">Avacha</t>
  </si>
  <si>
    <t xml:space="preserve">Yelizovo</t>
  </si>
  <si>
    <t xml:space="preserve">Plotnikova</t>
  </si>
  <si>
    <t xml:space="preserve">Dalny</t>
  </si>
  <si>
    <t xml:space="preserve">Penzhina</t>
  </si>
  <si>
    <t xml:space="preserve">Kamenskoye</t>
  </si>
  <si>
    <t xml:space="preserve">Lena</t>
  </si>
  <si>
    <t xml:space="preserve">Gruznovka</t>
  </si>
  <si>
    <t xml:space="preserve">Solyanka</t>
  </si>
  <si>
    <t xml:space="preserve">Tutura</t>
  </si>
  <si>
    <t xml:space="preserve">Grekhova</t>
  </si>
  <si>
    <t xml:space="preserve">Kirenga</t>
  </si>
  <si>
    <t xml:space="preserve">Shorokhovo</t>
  </si>
  <si>
    <t xml:space="preserve">Vitym</t>
  </si>
  <si>
    <t xml:space="preserve">Romanovka</t>
  </si>
  <si>
    <t xml:space="preserve">Bodaibo</t>
  </si>
  <si>
    <t xml:space="preserve">Peledui</t>
  </si>
  <si>
    <t xml:space="preserve">Solezavod</t>
  </si>
  <si>
    <t xml:space="preserve">Bolshoi Patom</t>
  </si>
  <si>
    <t xml:space="preserve">Patoma</t>
  </si>
  <si>
    <t xml:space="preserve">Chara</t>
  </si>
  <si>
    <t xml:space="preserve">Tokko</t>
  </si>
  <si>
    <t xml:space="preserve">Aldan</t>
  </si>
  <si>
    <t xml:space="preserve">Ust-Mil'</t>
  </si>
  <si>
    <t xml:space="preserve">Okhotsky Perevoz</t>
  </si>
  <si>
    <t xml:space="preserve">Maya</t>
  </si>
  <si>
    <t xml:space="preserve">Chabda</t>
  </si>
  <si>
    <t xml:space="preserve">Amga</t>
  </si>
  <si>
    <t xml:space="preserve">Buyaga</t>
  </si>
  <si>
    <t xml:space="preserve">Vilyui</t>
  </si>
  <si>
    <t xml:space="preserve">Suntar</t>
  </si>
  <si>
    <t xml:space="preserve">Markha</t>
  </si>
  <si>
    <t xml:space="preserve">Malykai</t>
  </si>
  <si>
    <t xml:space="preserve">Olenek</t>
  </si>
  <si>
    <t xml:space="preserve">8 km u/s R Pur (R Bur ?)</t>
  </si>
  <si>
    <t xml:space="preserve">unknown</t>
  </si>
  <si>
    <t xml:space="preserve">Yana</t>
  </si>
  <si>
    <t xml:space="preserve">Verkhoyansk</t>
  </si>
  <si>
    <t xml:space="preserve">Indigirka</t>
  </si>
  <si>
    <t xml:space="preserve">Indigirsky</t>
  </si>
  <si>
    <t xml:space="preserve">Nera</t>
  </si>
  <si>
    <t xml:space="preserve">Ala-Chubuk</t>
  </si>
  <si>
    <t xml:space="preserve">Anabar</t>
  </si>
  <si>
    <t xml:space="preserve">Saskylakh</t>
  </si>
  <si>
    <t xml:space="preserve">7.5 km d/s R Pur (R Bur ?)</t>
  </si>
  <si>
    <t xml:space="preserve">Kusur (Kyusyur)</t>
  </si>
  <si>
    <t xml:space="preserve">Dzhangky</t>
  </si>
  <si>
    <t xml:space="preserve">Vorontsovo</t>
  </si>
  <si>
    <t xml:space="preserve">Alazeya</t>
  </si>
  <si>
    <t xml:space="preserve">Argakhtakh</t>
  </si>
  <si>
    <t xml:space="preserve">Tym</t>
  </si>
  <si>
    <t xml:space="preserve">Ado Tymovo</t>
  </si>
  <si>
    <t xml:space="preserve">Amur</t>
  </si>
  <si>
    <t xml:space="preserve">Khabarovsk</t>
  </si>
  <si>
    <t xml:space="preserve">Komsomolsk</t>
  </si>
  <si>
    <t xml:space="preserve">Ussuri</t>
  </si>
  <si>
    <t xml:space="preserve">Kirovsky</t>
  </si>
  <si>
    <t xml:space="preserve">Krylovka</t>
  </si>
  <si>
    <t xml:space="preserve">Tamga</t>
  </si>
  <si>
    <t xml:space="preserve">Malinovka</t>
  </si>
  <si>
    <t xml:space="preserve">Rakitnoye</t>
  </si>
  <si>
    <t xml:space="preserve">Bikin</t>
  </si>
  <si>
    <t xml:space="preserve">Zven'yevoi</t>
  </si>
  <si>
    <t xml:space="preserve">Amgun</t>
  </si>
  <si>
    <t xml:space="preserve">Guga</t>
  </si>
  <si>
    <t xml:space="preserve">Nimelen</t>
  </si>
  <si>
    <t xml:space="preserve">Timchenko</t>
  </si>
  <si>
    <t xml:space="preserve">Razdol'naya</t>
  </si>
  <si>
    <t xml:space="preserve">Terekhovka</t>
  </si>
  <si>
    <t xml:space="preserve">Shilka</t>
  </si>
  <si>
    <t xml:space="preserve">Sretensk</t>
  </si>
  <si>
    <t xml:space="preserve">Onon</t>
  </si>
  <si>
    <t xml:space="preserve">Bytev</t>
  </si>
  <si>
    <t xml:space="preserve">Uchyrka</t>
  </si>
  <si>
    <t xml:space="preserve">Ingoda</t>
  </si>
  <si>
    <t xml:space="preserve">Deshulan</t>
  </si>
  <si>
    <t xml:space="preserve">Kurenga</t>
  </si>
  <si>
    <t xml:space="preserve">Mironovo</t>
  </si>
  <si>
    <t xml:space="preserve">Urkan</t>
  </si>
  <si>
    <t xml:space="preserve">Zarechnoye</t>
  </si>
  <si>
    <t xml:space="preserve">Selemdzha</t>
  </si>
  <si>
    <t xml:space="preserve">Ust-Ulma</t>
  </si>
  <si>
    <t xml:space="preserve">Bolshaya Pyora</t>
  </si>
  <si>
    <t xml:space="preserve">Dmitrievka</t>
  </si>
  <si>
    <t xml:space="preserve">Bureya</t>
  </si>
  <si>
    <t xml:space="preserve">Kamenka</t>
  </si>
  <si>
    <t xml:space="preserve">Barguzin</t>
  </si>
  <si>
    <t xml:space="preserve">Selenga</t>
  </si>
  <si>
    <t xml:space="preserve">Novoselenginsk</t>
  </si>
  <si>
    <t xml:space="preserve">Chikoi</t>
  </si>
  <si>
    <t xml:space="preserve">Gremyachka</t>
  </si>
  <si>
    <t xml:space="preserve">Khilok</t>
  </si>
  <si>
    <t xml:space="preserve">Maleta</t>
  </si>
  <si>
    <t xml:space="preserve">Snezhnaya</t>
  </si>
  <si>
    <t xml:space="preserve">Vyarino (Vydrino ?)</t>
  </si>
  <si>
    <t xml:space="preserve">Khara-Murin</t>
  </si>
  <si>
    <t xml:space="preserve">Murino</t>
  </si>
  <si>
    <t xml:space="preserve">Irkut</t>
  </si>
  <si>
    <t xml:space="preserve">Irkutsk</t>
  </si>
  <si>
    <t xml:space="preserve">Olkha</t>
  </si>
  <si>
    <t xml:space="preserve">Iya</t>
  </si>
  <si>
    <t xml:space="preserve">Tulun</t>
  </si>
  <si>
    <t xml:space="preserve">Biryusa</t>
  </si>
  <si>
    <t xml:space="preserve">Shitkino</t>
  </si>
  <si>
    <t xml:space="preserve">Yenesei</t>
  </si>
  <si>
    <t xml:space="preserve">Kyzyl</t>
  </si>
  <si>
    <t xml:space="preserve">Nikitino</t>
  </si>
  <si>
    <t xml:space="preserve">Bazaikha</t>
  </si>
  <si>
    <t xml:space="preserve">Abakan</t>
  </si>
  <si>
    <t xml:space="preserve">Abaza</t>
  </si>
  <si>
    <t xml:space="preserve">Tuba</t>
  </si>
  <si>
    <t xml:space="preserve">Bugurtak</t>
  </si>
  <si>
    <t xml:space="preserve">Kan</t>
  </si>
  <si>
    <t xml:space="preserve">Irbeiskoye</t>
  </si>
  <si>
    <t xml:space="preserve">Podporog</t>
  </si>
  <si>
    <t xml:space="preserve">Bolshoi Pit</t>
  </si>
  <si>
    <t xml:space="preserve">Bryanka base</t>
  </si>
  <si>
    <t xml:space="preserve">Podkamennaya Tunguska</t>
  </si>
  <si>
    <t xml:space="preserve">Baikit</t>
  </si>
  <si>
    <t xml:space="preserve">Kuzjmovka</t>
  </si>
  <si>
    <t xml:space="preserve">Nizhnyaya Tunguska</t>
  </si>
  <si>
    <t xml:space="preserve">Podvoloshino</t>
  </si>
  <si>
    <t xml:space="preserve">Norilka</t>
  </si>
  <si>
    <t xml:space="preserve">Valek</t>
  </si>
  <si>
    <t xml:space="preserve">Igarka</t>
  </si>
  <si>
    <t xml:space="preserve">Ob</t>
  </si>
  <si>
    <t xml:space="preserve">Barnaul</t>
  </si>
  <si>
    <t xml:space="preserve">Biya</t>
  </si>
  <si>
    <t xml:space="preserve">Bijsk</t>
  </si>
  <si>
    <t xml:space="preserve">Chulyshman</t>
  </si>
  <si>
    <t xml:space="preserve">Balychka</t>
  </si>
  <si>
    <t xml:space="preserve">Peschanaya</t>
  </si>
  <si>
    <t xml:space="preserve">Tochil'noye</t>
  </si>
  <si>
    <t xml:space="preserve">Charysh</t>
  </si>
  <si>
    <t xml:space="preserve">Charyshskoye (Charyshsky)</t>
  </si>
  <si>
    <t xml:space="preserve">Tom</t>
  </si>
  <si>
    <t xml:space="preserve">Novokuznetsk</t>
  </si>
  <si>
    <t xml:space="preserve">Tomsk</t>
  </si>
  <si>
    <t xml:space="preserve">Usa</t>
  </si>
  <si>
    <t xml:space="preserve">Mezhdurechensk</t>
  </si>
  <si>
    <t xml:space="preserve">Kondoma</t>
  </si>
  <si>
    <t xml:space="preserve">Kuzedeyevo</t>
  </si>
  <si>
    <t xml:space="preserve">Chulym</t>
  </si>
  <si>
    <t xml:space="preserve">Balakhta</t>
  </si>
  <si>
    <t xml:space="preserve">Kiya</t>
  </si>
  <si>
    <t xml:space="preserve">Mariinsk</t>
  </si>
  <si>
    <t xml:space="preserve">Anderma</t>
  </si>
  <si>
    <t xml:space="preserve">Panychevo</t>
  </si>
  <si>
    <t xml:space="preserve">Napas</t>
  </si>
  <si>
    <t xml:space="preserve">Bolshoi Yugan</t>
  </si>
  <si>
    <t xml:space="preserve">Ugut</t>
  </si>
  <si>
    <t xml:space="preserve">Kargat</t>
  </si>
  <si>
    <t xml:space="preserve">Gavrilovsky</t>
  </si>
  <si>
    <t xml:space="preserve">Irtysh</t>
  </si>
  <si>
    <t xml:space="preserve">Tobolsk</t>
  </si>
  <si>
    <t xml:space="preserve">Ulba</t>
  </si>
  <si>
    <t xml:space="preserve">Ulba Perevalochnaya</t>
  </si>
  <si>
    <t xml:space="preserve">Om</t>
  </si>
  <si>
    <t xml:space="preserve">Kuybyshev</t>
  </si>
  <si>
    <t xml:space="preserve">Uy</t>
  </si>
  <si>
    <t xml:space="preserve">Sedelnikovo</t>
  </si>
  <si>
    <t xml:space="preserve">Ishym</t>
  </si>
  <si>
    <t xml:space="preserve">Petropavlovsk</t>
  </si>
  <si>
    <t xml:space="preserve">Vikulovo</t>
  </si>
  <si>
    <t xml:space="preserve">Konda</t>
  </si>
  <si>
    <t xml:space="preserve">Bolchary</t>
  </si>
  <si>
    <t xml:space="preserve">Severnaya Sosva</t>
  </si>
  <si>
    <t xml:space="preserve">Sosvinskaya Kultbaza</t>
  </si>
  <si>
    <t xml:space="preserve">Salekhard</t>
  </si>
  <si>
    <t xml:space="preserve">Nadym</t>
  </si>
  <si>
    <t xml:space="preserve">Pur</t>
  </si>
  <si>
    <t xml:space="preserve">Samburg</t>
  </si>
  <si>
    <t xml:space="preserve">Taz</t>
  </si>
  <si>
    <t xml:space="preserve">Sidorovsk</t>
  </si>
  <si>
    <t xml:space="preserve">Tobol</t>
  </si>
  <si>
    <t xml:space="preserve">Lipovskoye</t>
  </si>
  <si>
    <t xml:space="preserve">Stepnoye</t>
  </si>
  <si>
    <t xml:space="preserve">Tura</t>
  </si>
  <si>
    <t xml:space="preserve">Tyumen</t>
  </si>
  <si>
    <t xml:space="preserve">Nitsa</t>
  </si>
  <si>
    <t xml:space="preserve">Irbit</t>
  </si>
  <si>
    <t xml:space="preserve">Pyshma</t>
  </si>
  <si>
    <t xml:space="preserve">Bogandinskoye</t>
  </si>
  <si>
    <t xml:space="preserve">Sosva</t>
  </si>
  <si>
    <t xml:space="preserve">Lobva</t>
  </si>
  <si>
    <t xml:space="preserve">Kara Turgai</t>
  </si>
  <si>
    <t xml:space="preserve">Akutkol</t>
  </si>
  <si>
    <t xml:space="preserve">Nura</t>
  </si>
  <si>
    <t xml:space="preserve">Sergipal'skoye</t>
  </si>
  <si>
    <t xml:space="preserve">Karatal</t>
  </si>
  <si>
    <t xml:space="preserve">Ushtobe</t>
  </si>
  <si>
    <t xml:space="preserve">Chu</t>
  </si>
  <si>
    <t xml:space="preserve">Chapaeva Tash-Utkol</t>
  </si>
  <si>
    <t xml:space="preserve">Syr Darya</t>
  </si>
  <si>
    <t xml:space="preserve">Tyumen-Aryk</t>
  </si>
  <si>
    <t xml:space="preserve">Arys</t>
  </si>
  <si>
    <t xml:space="preserve">Amu Darya</t>
  </si>
  <si>
    <t xml:space="preserve">Chatly</t>
  </si>
  <si>
    <t xml:space="preserve">Gunt</t>
  </si>
  <si>
    <t xml:space="preserve">Khorog</t>
  </si>
  <si>
    <t xml:space="preserve">Zeravshan</t>
  </si>
  <si>
    <t xml:space="preserve">Dupuli</t>
  </si>
  <si>
    <t xml:space="preserve">Maly Uzen</t>
  </si>
  <si>
    <t xml:space="preserve">Aleksashkino</t>
  </si>
  <si>
    <t xml:space="preserve">Ural</t>
  </si>
  <si>
    <t xml:space="preserve">Kushum</t>
  </si>
  <si>
    <t xml:space="preserve">Ilek</t>
  </si>
  <si>
    <t xml:space="preserve">Aktyubinsk</t>
  </si>
  <si>
    <t xml:space="preserve">Piarnu</t>
  </si>
  <si>
    <t xml:space="preserve">Orekula</t>
  </si>
  <si>
    <t xml:space="preserve">EU</t>
  </si>
  <si>
    <t xml:space="preserve">Suna</t>
  </si>
  <si>
    <t xml:space="preserve">Porosozero</t>
  </si>
  <si>
    <t xml:space="preserve">Kem</t>
  </si>
  <si>
    <t xml:space="preserve">Yushkozero</t>
  </si>
  <si>
    <t xml:space="preserve">Vyg</t>
  </si>
  <si>
    <t xml:space="preserve">Ogorelyshi</t>
  </si>
  <si>
    <t xml:space="preserve">Onega</t>
  </si>
  <si>
    <t xml:space="preserve">Nadporozhsky Pogost</t>
  </si>
  <si>
    <t xml:space="preserve">Severnaya Dvina</t>
  </si>
  <si>
    <t xml:space="preserve">Abramkovo</t>
  </si>
  <si>
    <t xml:space="preserve">Sukhona</t>
  </si>
  <si>
    <t xml:space="preserve">Totma</t>
  </si>
  <si>
    <t xml:space="preserve">Kalikino</t>
  </si>
  <si>
    <t xml:space="preserve">Kubena</t>
  </si>
  <si>
    <t xml:space="preserve">Troitse-Yenalskoye</t>
  </si>
  <si>
    <t xml:space="preserve">Dvinitsa</t>
  </si>
  <si>
    <t xml:space="preserve">Kotlaksa</t>
  </si>
  <si>
    <t xml:space="preserve">Yug</t>
  </si>
  <si>
    <t xml:space="preserve">Gavrino</t>
  </si>
  <si>
    <t xml:space="preserve">Kichmen'ga</t>
  </si>
  <si>
    <t xml:space="preserve">Zakharovo ??</t>
  </si>
  <si>
    <t xml:space="preserve">Vychegda</t>
  </si>
  <si>
    <t xml:space="preserve">Malaya Kuzhba</t>
  </si>
  <si>
    <t xml:space="preserve">Syktyvkar</t>
  </si>
  <si>
    <t xml:space="preserve">Vym</t>
  </si>
  <si>
    <t xml:space="preserve">Veslayna</t>
  </si>
  <si>
    <t xml:space="preserve">Uftyuga</t>
  </si>
  <si>
    <t xml:space="preserve">Yarukhino</t>
  </si>
  <si>
    <t xml:space="preserve">Vaga</t>
  </si>
  <si>
    <t xml:space="preserve">Filyaevskaya</t>
  </si>
  <si>
    <t xml:space="preserve">Led</t>
  </si>
  <si>
    <t xml:space="preserve">Zeleninskaya</t>
  </si>
  <si>
    <t xml:space="preserve">Pinega</t>
  </si>
  <si>
    <t xml:space="preserve">Sogr'ye</t>
  </si>
  <si>
    <t xml:space="preserve">Kulogor'ye</t>
  </si>
  <si>
    <t xml:space="preserve">Kuloy</t>
  </si>
  <si>
    <t xml:space="preserve">Kepina</t>
  </si>
  <si>
    <t xml:space="preserve">Kepina station</t>
  </si>
  <si>
    <t xml:space="preserve">Mezenskaya</t>
  </si>
  <si>
    <t xml:space="preserve">Pizhma-Lorkino</t>
  </si>
  <si>
    <t xml:space="preserve">Vashka</t>
  </si>
  <si>
    <t xml:space="preserve">Reschel'skaya</t>
  </si>
  <si>
    <t xml:space="preserve">Peza</t>
  </si>
  <si>
    <t xml:space="preserve">Igumnovo</t>
  </si>
  <si>
    <t xml:space="preserve">Pechora</t>
  </si>
  <si>
    <t xml:space="preserve">Yaksha</t>
  </si>
  <si>
    <t xml:space="preserve">Troitsko-Pechorsk</t>
  </si>
  <si>
    <t xml:space="preserve">Shchugor</t>
  </si>
  <si>
    <t xml:space="preserve">Migabichevnik</t>
  </si>
  <si>
    <t xml:space="preserve">Petrun</t>
  </si>
  <si>
    <t xml:space="preserve">Adzva (Adzvavom ?)</t>
  </si>
  <si>
    <t xml:space="preserve">Kozhym</t>
  </si>
  <si>
    <t xml:space="preserve">Kozhym Rudnik</t>
  </si>
  <si>
    <t xml:space="preserve">Ukhta</t>
  </si>
  <si>
    <t xml:space="preserve">Ukhta (Ust Ukhta)</t>
  </si>
  <si>
    <t xml:space="preserve">Sula</t>
  </si>
  <si>
    <t xml:space="preserve">Kotkino</t>
  </si>
  <si>
    <t xml:space="preserve">Ust-Pinega</t>
  </si>
  <si>
    <t xml:space="preserve">Porog</t>
  </si>
  <si>
    <t xml:space="preserve">Mezen</t>
  </si>
  <si>
    <t xml:space="preserve">Malonisogorskaya (Malonisogory ?)</t>
  </si>
  <si>
    <t xml:space="preserve">Ust-Tsilma</t>
  </si>
  <si>
    <t xml:space="preserve">Ura</t>
  </si>
  <si>
    <t xml:space="preserve">Ura-Guba</t>
  </si>
  <si>
    <t xml:space="preserve">Pecha</t>
  </si>
  <si>
    <t xml:space="preserve">Padun</t>
  </si>
  <si>
    <t xml:space="preserve">Kola</t>
  </si>
  <si>
    <t xml:space="preserve">Oktiabrsky Rwy km 14</t>
  </si>
  <si>
    <t xml:space="preserve">Kitsa</t>
  </si>
  <si>
    <t xml:space="preserve">Loparskaya</t>
  </si>
  <si>
    <t xml:space="preserve">Teriberka</t>
  </si>
  <si>
    <t xml:space="preserve">Ponoy</t>
  </si>
  <si>
    <t xml:space="preserve">Krasnoshchel'ye</t>
  </si>
  <si>
    <t xml:space="preserve">Kanevka</t>
  </si>
  <si>
    <t xml:space="preserve">Umba</t>
  </si>
  <si>
    <t xml:space="preserve">Umba L outlet</t>
  </si>
  <si>
    <t xml:space="preserve">Kolvitsa</t>
  </si>
  <si>
    <t xml:space="preserve">Olonka</t>
  </si>
  <si>
    <t xml:space="preserve">Olonets</t>
  </si>
  <si>
    <t xml:space="preserve">Syas</t>
  </si>
  <si>
    <t xml:space="preserve">Yakhnovo</t>
  </si>
  <si>
    <t xml:space="preserve">Volozhba</t>
  </si>
  <si>
    <t xml:space="preserve">Tikhvinka</t>
  </si>
  <si>
    <t xml:space="preserve">Gorelukha</t>
  </si>
  <si>
    <t xml:space="preserve">Polomet</t>
  </si>
  <si>
    <t xml:space="preserve">Yazhelbitsi</t>
  </si>
  <si>
    <t xml:space="preserve">Lovat</t>
  </si>
  <si>
    <t xml:space="preserve">Uzkoye</t>
  </si>
  <si>
    <t xml:space="preserve">Lovat (tentative ?)</t>
  </si>
  <si>
    <t xml:space="preserve">Bolshoi Tuder</t>
  </si>
  <si>
    <t xml:space="preserve">Babyakhtino</t>
  </si>
  <si>
    <t xml:space="preserve">Polist</t>
  </si>
  <si>
    <t xml:space="preserve">Korobinets</t>
  </si>
  <si>
    <t xml:space="preserve">Shelon</t>
  </si>
  <si>
    <t xml:space="preserve">Zapolye</t>
  </si>
  <si>
    <t xml:space="preserve">Luga</t>
  </si>
  <si>
    <t xml:space="preserve">Tolmachevo</t>
  </si>
  <si>
    <t xml:space="preserve">Kingisepp</t>
  </si>
  <si>
    <t xml:space="preserve">Oredezh</t>
  </si>
  <si>
    <t xml:space="preserve">Vyritsa</t>
  </si>
  <si>
    <t xml:space="preserve">Lemovzha</t>
  </si>
  <si>
    <t xml:space="preserve">Khotnezha</t>
  </si>
  <si>
    <t xml:space="preserve">Plyussa</t>
  </si>
  <si>
    <t xml:space="preserve">Brod</t>
  </si>
  <si>
    <t xml:space="preserve">Velikaya</t>
  </si>
  <si>
    <t xml:space="preserve">Gujtovo</t>
  </si>
  <si>
    <t xml:space="preserve">Pyatonovo</t>
  </si>
  <si>
    <t xml:space="preserve">Sorot</t>
  </si>
  <si>
    <t xml:space="preserve">Osinkino</t>
  </si>
  <si>
    <t xml:space="preserve">Kudeb</t>
  </si>
  <si>
    <t xml:space="preserve">Sverikovo</t>
  </si>
  <si>
    <t xml:space="preserve">Neva</t>
  </si>
  <si>
    <t xml:space="preserve">Novosaratovka</t>
  </si>
  <si>
    <t xml:space="preserve">Daugava</t>
  </si>
  <si>
    <t xml:space="preserve">Daugavpils</t>
  </si>
  <si>
    <t xml:space="preserve">Neman</t>
  </si>
  <si>
    <t xml:space="preserve">Smalininkai</t>
  </si>
  <si>
    <t xml:space="preserve">Volga</t>
  </si>
  <si>
    <t xml:space="preserve">Staritsa</t>
  </si>
  <si>
    <t xml:space="preserve">Selizharovka</t>
  </si>
  <si>
    <t xml:space="preserve">Yarovinka</t>
  </si>
  <si>
    <t xml:space="preserve">Medveditsa</t>
  </si>
  <si>
    <t xml:space="preserve">Bolshie Setki</t>
  </si>
  <si>
    <t xml:space="preserve">Uleima</t>
  </si>
  <si>
    <t xml:space="preserve">Savino</t>
  </si>
  <si>
    <t xml:space="preserve">Sit'</t>
  </si>
  <si>
    <t xml:space="preserve">Ignatovo</t>
  </si>
  <si>
    <t xml:space="preserve">Mologa</t>
  </si>
  <si>
    <t xml:space="preserve">Borovskoye</t>
  </si>
  <si>
    <t xml:space="preserve">Ustyuzhna</t>
  </si>
  <si>
    <t xml:space="preserve">Pes'</t>
  </si>
  <si>
    <t xml:space="preserve">Kovzha</t>
  </si>
  <si>
    <t xml:space="preserve">Shulepovo</t>
  </si>
  <si>
    <t xml:space="preserve">Kostroma (likely)</t>
  </si>
  <si>
    <t xml:space="preserve">Bui d/s Veksa</t>
  </si>
  <si>
    <t xml:space="preserve">Obnora</t>
  </si>
  <si>
    <t xml:space="preserve">Sharna</t>
  </si>
  <si>
    <t xml:space="preserve">Unzha</t>
  </si>
  <si>
    <t xml:space="preserve">Kologriv</t>
  </si>
  <si>
    <t xml:space="preserve">Makaryev</t>
  </si>
  <si>
    <t xml:space="preserve">Neya</t>
  </si>
  <si>
    <t xml:space="preserve">Buslayevo</t>
  </si>
  <si>
    <t xml:space="preserve">Linda</t>
  </si>
  <si>
    <t xml:space="preserve">Vasil'kovo</t>
  </si>
  <si>
    <t xml:space="preserve">Oka</t>
  </si>
  <si>
    <t xml:space="preserve">Kostanarovo</t>
  </si>
  <si>
    <t xml:space="preserve">Belyov (Belev ?)</t>
  </si>
  <si>
    <t xml:space="preserve">Kaluga</t>
  </si>
  <si>
    <t xml:space="preserve">Kashira</t>
  </si>
  <si>
    <t xml:space="preserve">Murom</t>
  </si>
  <si>
    <t xml:space="preserve">Gorbatov</t>
  </si>
  <si>
    <t xml:space="preserve">Kroma</t>
  </si>
  <si>
    <t xml:space="preserve">Cherkasskaya</t>
  </si>
  <si>
    <t xml:space="preserve">Nugr (likely)</t>
  </si>
  <si>
    <t xml:space="preserve">Bolkhov (likely)</t>
  </si>
  <si>
    <t xml:space="preserve">Upa</t>
  </si>
  <si>
    <t xml:space="preserve">Orlovo</t>
  </si>
  <si>
    <t xml:space="preserve">Zhizdra</t>
  </si>
  <si>
    <t xml:space="preserve">Kozelsk</t>
  </si>
  <si>
    <t xml:space="preserve">Ugra</t>
  </si>
  <si>
    <t xml:space="preserve">Mokroye</t>
  </si>
  <si>
    <t xml:space="preserve">Protva</t>
  </si>
  <si>
    <t xml:space="preserve">Spas-Zagorie</t>
  </si>
  <si>
    <t xml:space="preserve">Moksha</t>
  </si>
  <si>
    <t xml:space="preserve">Temnikov</t>
  </si>
  <si>
    <t xml:space="preserve">Sivin'</t>
  </si>
  <si>
    <t xml:space="preserve">Vindrei</t>
  </si>
  <si>
    <t xml:space="preserve">Lepleevskoye</t>
  </si>
  <si>
    <t xml:space="preserve">Tsna</t>
  </si>
  <si>
    <t xml:space="preserve">Kuz'mina Gat'</t>
  </si>
  <si>
    <t xml:space="preserve">Klyazma</t>
  </si>
  <si>
    <t xml:space="preserve">Vladimir</t>
  </si>
  <si>
    <t xml:space="preserve">Kovrov</t>
  </si>
  <si>
    <t xml:space="preserve">Nerl'</t>
  </si>
  <si>
    <t xml:space="preserve">Kibergino</t>
  </si>
  <si>
    <t xml:space="preserve">Lukh</t>
  </si>
  <si>
    <t xml:space="preserve">Kerzhenets</t>
  </si>
  <si>
    <t xml:space="preserve">Khakhaly</t>
  </si>
  <si>
    <t xml:space="preserve">Sura</t>
  </si>
  <si>
    <t xml:space="preserve">Penza</t>
  </si>
  <si>
    <t xml:space="preserve">Kadyshev</t>
  </si>
  <si>
    <t xml:space="preserve">Piana</t>
  </si>
  <si>
    <t xml:space="preserve">Gagino (Gogino)</t>
  </si>
  <si>
    <t xml:space="preserve">Vetluga</t>
  </si>
  <si>
    <t xml:space="preserve">Mikhailovitsy</t>
  </si>
  <si>
    <t xml:space="preserve">Vetluzhsky</t>
  </si>
  <si>
    <t xml:space="preserve">Vokhma</t>
  </si>
  <si>
    <t xml:space="preserve">Tikhon</t>
  </si>
  <si>
    <t xml:space="preserve">Yeltsy</t>
  </si>
  <si>
    <t xml:space="preserve">Kama</t>
  </si>
  <si>
    <t xml:space="preserve">Shiryaevsky</t>
  </si>
  <si>
    <t xml:space="preserve">Gainy</t>
  </si>
  <si>
    <t xml:space="preserve">Vishero</t>
  </si>
  <si>
    <t xml:space="preserve">Ryabinino</t>
  </si>
  <si>
    <t xml:space="preserve">Kolva</t>
  </si>
  <si>
    <t xml:space="preserve">Petretsova</t>
  </si>
  <si>
    <t xml:space="preserve">In'va</t>
  </si>
  <si>
    <t xml:space="preserve">Kudymkar</t>
  </si>
  <si>
    <t xml:space="preserve">Sulem</t>
  </si>
  <si>
    <t xml:space="preserve">Galashki</t>
  </si>
  <si>
    <t xml:space="preserve">Usva (tentative)</t>
  </si>
  <si>
    <t xml:space="preserve">Vogulka</t>
  </si>
  <si>
    <t xml:space="preserve">Shamary</t>
  </si>
  <si>
    <t xml:space="preserve">Barda</t>
  </si>
  <si>
    <t xml:space="preserve">Sinyushata</t>
  </si>
  <si>
    <t xml:space="preserve">Bolshaya Sarapulka</t>
  </si>
  <si>
    <t xml:space="preserve">Porkacheva</t>
  </si>
  <si>
    <t xml:space="preserve">Belaya</t>
  </si>
  <si>
    <t xml:space="preserve">Sterlitamak</t>
  </si>
  <si>
    <t xml:space="preserve">Ufa</t>
  </si>
  <si>
    <t xml:space="preserve">Birsk</t>
  </si>
  <si>
    <t xml:space="preserve">Seleuk</t>
  </si>
  <si>
    <t xml:space="preserve">Nizhneitkulovo</t>
  </si>
  <si>
    <t xml:space="preserve">Urshak</t>
  </si>
  <si>
    <t xml:space="preserve">Lyakhovo</t>
  </si>
  <si>
    <t xml:space="preserve">Krasnoufimsk</t>
  </si>
  <si>
    <t xml:space="preserve">Ai</t>
  </si>
  <si>
    <t xml:space="preserve">Meteli</t>
  </si>
  <si>
    <t xml:space="preserve">Bolshoi Ik</t>
  </si>
  <si>
    <t xml:space="preserve">Akkino</t>
  </si>
  <si>
    <t xml:space="preserve">Yuryuzan'</t>
  </si>
  <si>
    <t xml:space="preserve">Yekatirinovka</t>
  </si>
  <si>
    <t xml:space="preserve">Dema</t>
  </si>
  <si>
    <t xml:space="preserve">Dyusyanovo</t>
  </si>
  <si>
    <t xml:space="preserve">Bochkareva</t>
  </si>
  <si>
    <t xml:space="preserve">Chermasan</t>
  </si>
  <si>
    <t xml:space="preserve">Novoyumranovo</t>
  </si>
  <si>
    <t xml:space="preserve">Bystry Tanyp</t>
  </si>
  <si>
    <t xml:space="preserve">Altayevo</t>
  </si>
  <si>
    <t xml:space="preserve">Syun'</t>
  </si>
  <si>
    <t xml:space="preserve">Min'yarovo</t>
  </si>
  <si>
    <t xml:space="preserve">Ik</t>
  </si>
  <si>
    <t xml:space="preserve">Nagaibakovo</t>
  </si>
  <si>
    <t xml:space="preserve">Dymka</t>
  </si>
  <si>
    <t xml:space="preserve">Tatarskaya Dymskaya</t>
  </si>
  <si>
    <t xml:space="preserve">Vyatka</t>
  </si>
  <si>
    <t xml:space="preserve">Krasnoglinie</t>
  </si>
  <si>
    <t xml:space="preserve">Ustievskaya</t>
  </si>
  <si>
    <t xml:space="preserve">Kirov</t>
  </si>
  <si>
    <t xml:space="preserve">Akutkol' ?</t>
  </si>
  <si>
    <t xml:space="preserve">Vyatskie Polyany</t>
  </si>
  <si>
    <t xml:space="preserve">Letka</t>
  </si>
  <si>
    <t xml:space="preserve">Kazasn</t>
  </si>
  <si>
    <t xml:space="preserve">Cheptsa</t>
  </si>
  <si>
    <t xml:space="preserve">Polom</t>
  </si>
  <si>
    <t xml:space="preserve">Gradoboi</t>
  </si>
  <si>
    <t xml:space="preserve">Maloma</t>
  </si>
  <si>
    <t xml:space="preserve">Permyatskaya</t>
  </si>
  <si>
    <t xml:space="preserve">Pizhma</t>
  </si>
  <si>
    <t xml:space="preserve">Khudyaki</t>
  </si>
  <si>
    <t xml:space="preserve">Lumpun</t>
  </si>
  <si>
    <t xml:space="preserve">Shmyki</t>
  </si>
  <si>
    <t xml:space="preserve">Vala</t>
  </si>
  <si>
    <t xml:space="preserve">Vavozh</t>
  </si>
  <si>
    <t xml:space="preserve">Volgograd powerplant</t>
  </si>
  <si>
    <t xml:space="preserve">Sviyaga</t>
  </si>
  <si>
    <t xml:space="preserve">Ivashevka</t>
  </si>
  <si>
    <t xml:space="preserve">Maly</t>
  </si>
  <si>
    <t xml:space="preserve">Cheremshan-Abalduevk</t>
  </si>
  <si>
    <t xml:space="preserve">Sok</t>
  </si>
  <si>
    <t xml:space="preserve">Surgut</t>
  </si>
  <si>
    <t xml:space="preserve">Bolshoi Kinel</t>
  </si>
  <si>
    <t xml:space="preserve">Timoshovo (Timashevo)</t>
  </si>
  <si>
    <t xml:space="preserve">Chagra</t>
  </si>
  <si>
    <t xml:space="preserve">Novotulka ??</t>
  </si>
  <si>
    <t xml:space="preserve">Verkhne-Lebyazh'ye</t>
  </si>
  <si>
    <t xml:space="preserve">Don (likely)</t>
  </si>
  <si>
    <t xml:space="preserve">near Pavlovsk (likely)</t>
  </si>
  <si>
    <t xml:space="preserve">Don</t>
  </si>
  <si>
    <t xml:space="preserve">Kazanskaya</t>
  </si>
  <si>
    <t xml:space="preserve">Khovansky</t>
  </si>
  <si>
    <t xml:space="preserve">Sosna</t>
  </si>
  <si>
    <t xml:space="preserve">Yelets</t>
  </si>
  <si>
    <t xml:space="preserve">Khoper</t>
  </si>
  <si>
    <t xml:space="preserve">Balashov</t>
  </si>
  <si>
    <t xml:space="preserve">Povorino</t>
  </si>
  <si>
    <t xml:space="preserve">Novokhopersk</t>
  </si>
  <si>
    <t xml:space="preserve">Vorona</t>
  </si>
  <si>
    <t xml:space="preserve">Chutanovka</t>
  </si>
  <si>
    <t xml:space="preserve">Buzuluk</t>
  </si>
  <si>
    <t xml:space="preserve">Kikhvidze</t>
  </si>
  <si>
    <t xml:space="preserve">Archedinskaya</t>
  </si>
  <si>
    <t xml:space="preserve">Razdorskaya</t>
  </si>
  <si>
    <t xml:space="preserve">Dniepr</t>
  </si>
  <si>
    <t xml:space="preserve">Smolensk</t>
  </si>
  <si>
    <t xml:space="preserve">Pripyat</t>
  </si>
  <si>
    <t xml:space="preserve">Mozyr</t>
  </si>
  <si>
    <t xml:space="preserve">Dniepr hydroelectric</t>
  </si>
  <si>
    <t xml:space="preserve">Desna</t>
  </si>
  <si>
    <t xml:space="preserve">Bryansk</t>
  </si>
  <si>
    <t xml:space="preserve">Chernigov</t>
  </si>
  <si>
    <t xml:space="preserve">Dniestr</t>
  </si>
  <si>
    <t xml:space="preserve">Bendery</t>
  </si>
  <si>
    <t xml:space="preserve">Yuzhny Bug</t>
  </si>
  <si>
    <t xml:space="preserve">Alexandrovka</t>
  </si>
  <si>
    <t xml:space="preserve">Rioni</t>
  </si>
  <si>
    <t xml:space="preserve">Sokochakidze</t>
  </si>
  <si>
    <t xml:space="preserve">Kuban</t>
  </si>
  <si>
    <t xml:space="preserve">Tikhovsky</t>
  </si>
  <si>
    <t xml:space="preserve">Kalaus</t>
  </si>
  <si>
    <t xml:space="preserve">Svetlograd</t>
  </si>
  <si>
    <t xml:space="preserve">Terek</t>
  </si>
  <si>
    <t xml:space="preserve">Ordzhonikidze</t>
  </si>
  <si>
    <t xml:space="preserve">Kara Samur</t>
  </si>
  <si>
    <t xml:space="preserve">Luchek</t>
  </si>
  <si>
    <t xml:space="preserve">Kura</t>
  </si>
  <si>
    <t xml:space="preserve">Surra</t>
  </si>
  <si>
    <t xml:space="preserve">Vorotan</t>
  </si>
  <si>
    <t xml:space="preserve">Eivazlar</t>
  </si>
  <si>
    <t xml:space="preserve">Vorotan (1973-75 Urut)</t>
  </si>
  <si>
    <t xml:space="preserve">format for ascii file fsu_q.cat</t>
  </si>
  <si>
    <t xml:space="preserve">variable</t>
  </si>
  <si>
    <t xml:space="preserve">format</t>
  </si>
  <si>
    <t xml:space="preserve">width</t>
  </si>
  <si>
    <t xml:space="preserve">1st col</t>
  </si>
  <si>
    <t xml:space="preserve">last col</t>
  </si>
  <si>
    <t xml:space="preserve">gauge no.</t>
  </si>
  <si>
    <t xml:space="preserve">I5</t>
  </si>
  <si>
    <t xml:space="preserve">blank</t>
  </si>
  <si>
    <t xml:space="preserve">1X</t>
  </si>
  <si>
    <t xml:space="preserve">data source code</t>
  </si>
  <si>
    <t xml:space="preserve">A1</t>
  </si>
  <si>
    <t xml:space="preserve">F8.3</t>
  </si>
  <si>
    <t xml:space="preserve">F9.3</t>
  </si>
  <si>
    <t xml:space="preserve">river name</t>
  </si>
  <si>
    <t xml:space="preserve">A30</t>
  </si>
  <si>
    <t xml:space="preserve">A35</t>
  </si>
  <si>
    <t xml:space="preserve">country code</t>
  </si>
  <si>
    <t xml:space="preserve">A2</t>
  </si>
  <si>
    <t xml:space="preserve">continent code</t>
  </si>
  <si>
    <t xml:space="preserve">drainage area</t>
  </si>
  <si>
    <t xml:space="preserve">F10.1</t>
  </si>
  <si>
    <t xml:space="preserve">mean annual discharge</t>
  </si>
  <si>
    <t xml:space="preserve">mean annual runoff</t>
  </si>
  <si>
    <t xml:space="preserve">1st year</t>
  </si>
  <si>
    <t xml:space="preserve">last year</t>
  </si>
  <si>
    <t xml:space="preserve">net years</t>
  </si>
  <si>
    <t xml:space="preserve">F5.1</t>
  </si>
  <si>
    <t xml:space="preserve">max 12 month discharge</t>
  </si>
  <si>
    <t xml:space="preserve">year</t>
  </si>
  <si>
    <t xml:space="preserve">month</t>
  </si>
  <si>
    <t xml:space="preserve">I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[$-409]#,##0.00_);[RED]\(#,##0.00\)"/>
    <numFmt numFmtId="169" formatCode="_(* #,##0.00_);_(* \(#,##0.00\);_(* \-??_);_(@_)"/>
    <numFmt numFmtId="170" formatCode="_-* #,##0.00_-;\-* #,##0.00_-;_-* \-??_-;_-@_-"/>
    <numFmt numFmtId="171" formatCode="\$#,##0_);[RED]&quot;($&quot;#,##0\)"/>
    <numFmt numFmtId="172" formatCode="_(\$* #,##0_);_(\$* \(#,##0\);_(\$* \-_);_(@_)"/>
    <numFmt numFmtId="173" formatCode="_-\$* #,##0_-;&quot;-$&quot;* #,##0_-;_-\$* \-_-;_-@_-"/>
    <numFmt numFmtId="174" formatCode="\$#,##0.00_);[RED]&quot;($&quot;#,##0.00\)"/>
    <numFmt numFmtId="175" formatCode="_(\$* #,##0.00_);_(\$* \(#,##0.00\);_(\$* \-??_);_(@_)"/>
    <numFmt numFmtId="176" formatCode="_-\$* #,##0.00_-;&quot;-$&quot;* #,##0.00_-;_-\$* \-??_-;_-@_-"/>
    <numFmt numFmtId="177" formatCode="0.000"/>
    <numFmt numFmtId="178" formatCode="@"/>
    <numFmt numFmtId="179" formatCode="0.0"/>
    <numFmt numFmtId="18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ll_cat" xfId="20"/>
    <cellStyle name="Comma [0]_all_cat_1" xfId="21"/>
    <cellStyle name="Comma [0]_CAT" xfId="22"/>
    <cellStyle name="Comma [0]_EUQ" xfId="23"/>
    <cellStyle name="Comma [0]_fsu" xfId="24"/>
    <cellStyle name="Comma [0]_fsu_1" xfId="25"/>
    <cellStyle name="Comma [0]_fsu_fsu_cat" xfId="26"/>
    <cellStyle name="Comma [0]_grdc" xfId="27"/>
    <cellStyle name="Comma [0]_mac" xfId="28"/>
    <cellStyle name="Comma [0]_MAC_AF" xfId="29"/>
    <cellStyle name="Comma [0]_MAC_AM" xfId="30"/>
    <cellStyle name="Comma [0]_mac_am_1" xfId="31"/>
    <cellStyle name="Comma [0]_OOF" xfId="32"/>
    <cellStyle name="Comma [0]_OOF_fsu_cat" xfId="33"/>
    <cellStyle name="Comma [0]_riv" xfId="34"/>
    <cellStyle name="Comma [0]_Sheet1" xfId="35"/>
    <cellStyle name="Comma [0]_Sheet1_1" xfId="36"/>
    <cellStyle name="Comma [0]_Sheet2" xfId="37"/>
    <cellStyle name="Comma [0]_Sheet4" xfId="38"/>
    <cellStyle name="Comma [0]_sum" xfId="39"/>
    <cellStyle name="Comma [0]_sum_1" xfId="40"/>
    <cellStyle name="Comma [0]_UN_FSU" xfId="41"/>
    <cellStyle name="Comma [0]_wmo" xfId="42"/>
    <cellStyle name="Comma [0]_WMO_AS" xfId="43"/>
    <cellStyle name="Comma [0]_WSUM_AS" xfId="44"/>
    <cellStyle name="Comma_all_cat" xfId="45"/>
    <cellStyle name="Comma_all_cat_1" xfId="46"/>
    <cellStyle name="Comma_CAT" xfId="47"/>
    <cellStyle name="Comma_EUQ" xfId="48"/>
    <cellStyle name="Comma_fsu" xfId="49"/>
    <cellStyle name="Comma_fsu_1" xfId="50"/>
    <cellStyle name="Comma_fsu_fsu_cat" xfId="51"/>
    <cellStyle name="Comma_grdc" xfId="52"/>
    <cellStyle name="Comma_mac" xfId="53"/>
    <cellStyle name="Comma_MAC_AF" xfId="54"/>
    <cellStyle name="Comma_MAC_AM" xfId="55"/>
    <cellStyle name="Comma_mac_am_1" xfId="56"/>
    <cellStyle name="Comma_OOF" xfId="57"/>
    <cellStyle name="Comma_OOF_fsu_cat" xfId="58"/>
    <cellStyle name="Comma_riv" xfId="59"/>
    <cellStyle name="Comma_Sheet1" xfId="60"/>
    <cellStyle name="Comma_Sheet1_1" xfId="61"/>
    <cellStyle name="Comma_Sheet2" xfId="62"/>
    <cellStyle name="Comma_Sheet4" xfId="63"/>
    <cellStyle name="Comma_sum" xfId="64"/>
    <cellStyle name="Comma_sum_1" xfId="65"/>
    <cellStyle name="Comma_UN_FSU" xfId="66"/>
    <cellStyle name="Comma_wmo" xfId="67"/>
    <cellStyle name="Comma_WMO_AS" xfId="68"/>
    <cellStyle name="Comma_WSUM_AS" xfId="69"/>
    <cellStyle name="Currency [0]_all_cat" xfId="70"/>
    <cellStyle name="Currency [0]_all_cat_1" xfId="71"/>
    <cellStyle name="Currency [0]_CAT" xfId="72"/>
    <cellStyle name="Currency [0]_EUQ" xfId="73"/>
    <cellStyle name="Currency [0]_fsu" xfId="74"/>
    <cellStyle name="Currency [0]_fsu_1" xfId="75"/>
    <cellStyle name="Currency [0]_fsu_fsu_cat" xfId="76"/>
    <cellStyle name="Currency [0]_grdc" xfId="77"/>
    <cellStyle name="Currency [0]_mac" xfId="78"/>
    <cellStyle name="Currency [0]_MAC_AF" xfId="79"/>
    <cellStyle name="Currency [0]_MAC_AM" xfId="80"/>
    <cellStyle name="Currency [0]_mac_am_1" xfId="81"/>
    <cellStyle name="Currency [0]_OOF" xfId="82"/>
    <cellStyle name="Currency [0]_OOF_fsu_cat" xfId="83"/>
    <cellStyle name="Currency [0]_riv" xfId="84"/>
    <cellStyle name="Currency [0]_Sheet1" xfId="85"/>
    <cellStyle name="Currency [0]_Sheet1_1" xfId="86"/>
    <cellStyle name="Currency [0]_Sheet2" xfId="87"/>
    <cellStyle name="Currency [0]_Sheet4" xfId="88"/>
    <cellStyle name="Currency [0]_sum" xfId="89"/>
    <cellStyle name="Currency [0]_sum_1" xfId="90"/>
    <cellStyle name="Currency [0]_UN_FSU" xfId="91"/>
    <cellStyle name="Currency [0]_wmo" xfId="92"/>
    <cellStyle name="Currency [0]_WMO_AS" xfId="93"/>
    <cellStyle name="Currency [0]_WSUM_AS" xfId="94"/>
    <cellStyle name="Currency_all_cat" xfId="95"/>
    <cellStyle name="Currency_all_cat_1" xfId="96"/>
    <cellStyle name="Currency_CAT" xfId="97"/>
    <cellStyle name="Currency_EUQ" xfId="98"/>
    <cellStyle name="Currency_fsu" xfId="99"/>
    <cellStyle name="Currency_fsu_1" xfId="100"/>
    <cellStyle name="Currency_fsu_fsu_cat" xfId="101"/>
    <cellStyle name="Currency_grdc" xfId="102"/>
    <cellStyle name="Currency_mac" xfId="103"/>
    <cellStyle name="Currency_MAC_AF" xfId="104"/>
    <cellStyle name="Currency_MAC_AM" xfId="105"/>
    <cellStyle name="Currency_mac_am_1" xfId="106"/>
    <cellStyle name="Currency_OOF" xfId="107"/>
    <cellStyle name="Currency_OOF_fsu_cat" xfId="108"/>
    <cellStyle name="Currency_riv" xfId="109"/>
    <cellStyle name="Currency_Sheet1" xfId="110"/>
    <cellStyle name="Currency_Sheet1_1" xfId="111"/>
    <cellStyle name="Currency_Sheet2" xfId="112"/>
    <cellStyle name="Currency_Sheet4" xfId="113"/>
    <cellStyle name="Currency_sum" xfId="114"/>
    <cellStyle name="Currency_sum_1" xfId="115"/>
    <cellStyle name="Currency_UN_FSU" xfId="116"/>
    <cellStyle name="Currency_wmo" xfId="117"/>
    <cellStyle name="Currency_WMO_AS" xfId="118"/>
    <cellStyle name="Currency_WSUM_AS" xfId="119"/>
    <cellStyle name="Normal_LAT_LON" xfId="120"/>
    <cellStyle name="Normal_Sheet1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false" view="normal" topLeftCell="A1" colorId="10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29.87"/>
    <col collapsed="false" customWidth="true" hidden="false" outlineLevel="0" max="3" min="3" style="0" width="1.99"/>
    <col collapsed="false" customWidth="true" hidden="false" outlineLevel="0" max="4" min="4" style="0" width="23.43"/>
    <col collapsed="false" customWidth="true" hidden="false" outlineLevel="0" max="6" min="6" style="0" width="10.32"/>
    <col collapsed="false" customWidth="true" hidden="false" outlineLevel="0" max="8" min="8" style="0" width="10.32"/>
  </cols>
  <sheetData>
    <row r="1" customFormat="false" ht="12.7" hidden="false" customHeight="false" outlineLevel="0" collapsed="false">
      <c r="A1" s="1" t="s">
        <v>0</v>
      </c>
    </row>
    <row r="3" customFormat="false" ht="12.7" hidden="false" customHeight="false" outlineLevel="0" collapsed="false">
      <c r="A3" s="1" t="s">
        <v>1</v>
      </c>
      <c r="B3" s="1" t="s">
        <v>2</v>
      </c>
    </row>
    <row r="5" customFormat="false" ht="12.7" hidden="false" customHeight="false" outlineLevel="0" collapsed="false">
      <c r="A5" s="0" t="s">
        <v>3</v>
      </c>
      <c r="B5" s="0" t="s">
        <v>4</v>
      </c>
    </row>
    <row r="7" customFormat="false" ht="12.7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</row>
    <row r="8" customFormat="false" ht="12.7" hidden="false" customHeight="false" outlineLevel="0" collapsed="false">
      <c r="C8" s="0" t="s">
        <v>9</v>
      </c>
      <c r="D8" s="0" t="s">
        <v>10</v>
      </c>
    </row>
    <row r="9" customFormat="false" ht="12.7" hidden="false" customHeight="false" outlineLevel="0" collapsed="false">
      <c r="C9" s="0" t="s">
        <v>11</v>
      </c>
      <c r="D9" s="0" t="s">
        <v>12</v>
      </c>
    </row>
    <row r="10" customFormat="false" ht="12.7" hidden="false" customHeight="false" outlineLevel="0" collapsed="false">
      <c r="C10" s="0" t="s">
        <v>13</v>
      </c>
      <c r="D10" s="0" t="s">
        <v>14</v>
      </c>
    </row>
    <row r="12" customFormat="false" ht="12.7" hidden="false" customHeight="false" outlineLevel="0" collapsed="false">
      <c r="A12" s="0" t="s">
        <v>15</v>
      </c>
      <c r="B12" s="0" t="s">
        <v>16</v>
      </c>
    </row>
    <row r="13" customFormat="false" ht="12.7" hidden="false" customHeight="false" outlineLevel="0" collapsed="false">
      <c r="A13" s="0" t="s">
        <v>17</v>
      </c>
      <c r="B13" s="0" t="s">
        <v>18</v>
      </c>
    </row>
    <row r="14" customFormat="false" ht="12.7" hidden="false" customHeight="false" outlineLevel="0" collapsed="false">
      <c r="A14" s="0" t="s">
        <v>19</v>
      </c>
      <c r="B14" s="0" t="s">
        <v>20</v>
      </c>
    </row>
    <row r="15" customFormat="false" ht="12.7" hidden="false" customHeight="false" outlineLevel="0" collapsed="false">
      <c r="A15" s="0" t="s">
        <v>21</v>
      </c>
      <c r="B15" s="0" t="s">
        <v>22</v>
      </c>
    </row>
    <row r="16" customFormat="false" ht="12.7" hidden="false" customHeight="false" outlineLevel="0" collapsed="false">
      <c r="A16" s="0" t="s">
        <v>23</v>
      </c>
      <c r="B16" s="0" t="s">
        <v>24</v>
      </c>
      <c r="E16" s="1" t="s">
        <v>25</v>
      </c>
    </row>
    <row r="17" customFormat="false" ht="12.7" hidden="false" customHeight="false" outlineLevel="0" collapsed="false">
      <c r="A17" s="0" t="s">
        <v>26</v>
      </c>
      <c r="B17" s="0" t="s">
        <v>27</v>
      </c>
      <c r="E17" s="1"/>
    </row>
    <row r="18" customFormat="false" ht="12.7" hidden="false" customHeight="false" outlineLevel="0" collapsed="false">
      <c r="E18" s="2" t="s">
        <v>28</v>
      </c>
      <c r="F18" s="0" t="s">
        <v>29</v>
      </c>
    </row>
    <row r="19" customFormat="false" ht="12.7" hidden="false" customHeight="false" outlineLevel="0" collapsed="false">
      <c r="A19" s="0" t="s">
        <v>30</v>
      </c>
      <c r="B19" s="0" t="s">
        <v>31</v>
      </c>
      <c r="E19" s="2" t="s">
        <v>32</v>
      </c>
      <c r="F19" s="0" t="s">
        <v>33</v>
      </c>
    </row>
    <row r="20" customFormat="false" ht="12.7" hidden="false" customHeight="false" outlineLevel="0" collapsed="false">
      <c r="A20" s="0" t="s">
        <v>34</v>
      </c>
      <c r="B20" s="0" t="s">
        <v>35</v>
      </c>
      <c r="E20" s="2" t="s">
        <v>36</v>
      </c>
      <c r="F20" s="0" t="s">
        <v>37</v>
      </c>
    </row>
    <row r="21" customFormat="false" ht="12.7" hidden="false" customHeight="false" outlineLevel="0" collapsed="false">
      <c r="A21" s="0" t="s">
        <v>38</v>
      </c>
      <c r="B21" s="0" t="s">
        <v>39</v>
      </c>
      <c r="E21" s="2" t="s">
        <v>40</v>
      </c>
      <c r="F21" s="0" t="s">
        <v>41</v>
      </c>
    </row>
    <row r="22" customFormat="false" ht="12.7" hidden="false" customHeight="false" outlineLevel="0" collapsed="false">
      <c r="E22" s="2" t="s">
        <v>42</v>
      </c>
      <c r="F22" s="0" t="s">
        <v>43</v>
      </c>
    </row>
    <row r="23" customFormat="false" ht="12.7" hidden="false" customHeight="false" outlineLevel="0" collapsed="false">
      <c r="A23" s="0" t="s">
        <v>44</v>
      </c>
      <c r="B23" s="0" t="s">
        <v>45</v>
      </c>
      <c r="E23" s="2" t="s">
        <v>46</v>
      </c>
      <c r="F23" s="0" t="s">
        <v>47</v>
      </c>
    </row>
    <row r="24" customFormat="false" ht="12.7" hidden="false" customHeight="false" outlineLevel="0" collapsed="false">
      <c r="A24" s="0" t="s">
        <v>48</v>
      </c>
      <c r="B24" s="0" t="s">
        <v>49</v>
      </c>
      <c r="E24" s="2" t="s">
        <v>50</v>
      </c>
      <c r="F24" s="0" t="s">
        <v>51</v>
      </c>
    </row>
    <row r="25" customFormat="false" ht="12.7" hidden="false" customHeight="false" outlineLevel="0" collapsed="false">
      <c r="A25" s="0" t="s">
        <v>52</v>
      </c>
      <c r="B25" s="0" t="s">
        <v>53</v>
      </c>
      <c r="E25" s="2" t="s">
        <v>54</v>
      </c>
      <c r="F25" s="0" t="s">
        <v>55</v>
      </c>
    </row>
    <row r="26" customFormat="false" ht="12.7" hidden="false" customHeight="false" outlineLevel="0" collapsed="false">
      <c r="E26" s="2" t="s">
        <v>56</v>
      </c>
      <c r="F26" s="0" t="s">
        <v>57</v>
      </c>
    </row>
    <row r="27" customFormat="false" ht="12.7" hidden="false" customHeight="false" outlineLevel="0" collapsed="false">
      <c r="E27" s="2" t="s">
        <v>58</v>
      </c>
      <c r="F27" s="0" t="s">
        <v>59</v>
      </c>
    </row>
    <row r="28" customFormat="false" ht="12.7" hidden="false" customHeight="false" outlineLevel="0" collapsed="false">
      <c r="A28" s="0" t="s">
        <v>60</v>
      </c>
      <c r="B28" s="0" t="s">
        <v>61</v>
      </c>
      <c r="E28" s="2" t="s">
        <v>62</v>
      </c>
      <c r="F28" s="0" t="s">
        <v>63</v>
      </c>
    </row>
    <row r="29" customFormat="false" ht="12.7" hidden="false" customHeight="false" outlineLevel="0" collapsed="false">
      <c r="A29" s="0" t="s">
        <v>64</v>
      </c>
      <c r="B29" s="0" t="s">
        <v>65</v>
      </c>
      <c r="E29" s="2" t="s">
        <v>66</v>
      </c>
      <c r="F29" s="0" t="s">
        <v>67</v>
      </c>
    </row>
    <row r="30" customFormat="false" ht="12.7" hidden="false" customHeight="false" outlineLevel="0" collapsed="false">
      <c r="A30" s="0" t="s">
        <v>68</v>
      </c>
      <c r="B30" s="0" t="s">
        <v>69</v>
      </c>
    </row>
    <row r="33" customFormat="false" ht="12.7" hidden="false" customHeight="false" outlineLevel="0" collapsed="false">
      <c r="A33" s="0" t="s">
        <v>70</v>
      </c>
      <c r="B33" s="0" t="s">
        <v>71</v>
      </c>
    </row>
    <row r="34" customFormat="false" ht="12.7" hidden="false" customHeight="false" outlineLevel="0" collapsed="false">
      <c r="A34" s="0" t="s">
        <v>72</v>
      </c>
      <c r="B34" s="0" t="s">
        <v>73</v>
      </c>
    </row>
    <row r="35" customFormat="false" ht="12.7" hidden="false" customHeight="false" outlineLevel="0" collapsed="false">
      <c r="A35" s="0" t="s">
        <v>74</v>
      </c>
      <c r="B3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5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C16" activeCellId="0" sqref="C16"/>
    </sheetView>
  </sheetViews>
  <sheetFormatPr defaultColWidth="8.875" defaultRowHeight="12.7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1.99"/>
    <col collapsed="false" customWidth="true" hidden="false" outlineLevel="0" max="3" min="3" style="4" width="8.21"/>
    <col collapsed="false" customWidth="true" hidden="false" outlineLevel="0" max="4" min="4" style="4" width="9.21"/>
    <col collapsed="false" customWidth="true" hidden="false" outlineLevel="0" max="5" min="5" style="5" width="29.99"/>
    <col collapsed="false" customWidth="true" hidden="false" outlineLevel="0" max="6" min="6" style="5" width="34.99"/>
    <col collapsed="false" customWidth="true" hidden="false" outlineLevel="0" max="7" min="7" style="3" width="3.66"/>
    <col collapsed="false" customWidth="true" hidden="false" outlineLevel="0" max="8" min="8" style="3" width="3.43"/>
    <col collapsed="false" customWidth="true" hidden="false" outlineLevel="0" max="9" min="9" style="6" width="9.99"/>
    <col collapsed="false" customWidth="true" hidden="false" outlineLevel="0" max="10" min="10" style="7" width="7.99"/>
    <col collapsed="false" customWidth="true" hidden="false" outlineLevel="0" max="11" min="11" style="8" width="4.99"/>
    <col collapsed="false" customWidth="true" hidden="false" outlineLevel="0" max="13" min="12" style="0" width="4.99"/>
    <col collapsed="false" customWidth="true" hidden="false" outlineLevel="0" max="14" min="14" style="9" width="5.55"/>
    <col collapsed="false" customWidth="true" hidden="false" outlineLevel="0" max="15" min="15" style="7" width="7.99"/>
    <col collapsed="false" customWidth="true" hidden="false" outlineLevel="0" max="16" min="16" style="0" width="4.99"/>
    <col collapsed="false" customWidth="true" hidden="false" outlineLevel="0" max="17" min="17" style="0" width="2.99"/>
    <col collapsed="false" customWidth="true" hidden="false" outlineLevel="0" max="18" min="18" style="7" width="7.99"/>
    <col collapsed="false" customWidth="true" hidden="false" outlineLevel="0" max="19" min="19" style="0" width="4.99"/>
    <col collapsed="false" customWidth="true" hidden="false" outlineLevel="0" max="20" min="20" style="0" width="2.99"/>
    <col collapsed="false" customWidth="false" hidden="false" outlineLevel="0" max="21" min="21" style="10" width="8.87"/>
    <col collapsed="false" customWidth="false" hidden="false" outlineLevel="0" max="257" min="22" style="3" width="8.87"/>
  </cols>
  <sheetData>
    <row r="1" customFormat="false" ht="12.7" hidden="false" customHeight="false" outlineLevel="0" collapsed="false">
      <c r="A1" s="3" t="n">
        <v>1010</v>
      </c>
      <c r="B1" s="11" t="s">
        <v>7</v>
      </c>
      <c r="C1" s="12" t="n">
        <v>62.432</v>
      </c>
      <c r="D1" s="12" t="n">
        <v>152.33</v>
      </c>
      <c r="E1" s="13" t="s">
        <v>76</v>
      </c>
      <c r="F1" s="13" t="s">
        <v>77</v>
      </c>
      <c r="G1" s="13" t="s">
        <v>56</v>
      </c>
      <c r="H1" s="3" t="s">
        <v>78</v>
      </c>
      <c r="I1" s="6" t="n">
        <v>99400</v>
      </c>
      <c r="J1" s="7" t="n">
        <v>23.28118</v>
      </c>
      <c r="K1" s="8" t="n">
        <f aca="false">J1/I1*10^6</f>
        <v>234.217102615694</v>
      </c>
      <c r="L1" s="0" t="n">
        <v>1933</v>
      </c>
      <c r="M1" s="0" t="n">
        <v>1985</v>
      </c>
      <c r="N1" s="9" t="n">
        <v>53</v>
      </c>
      <c r="O1" s="7" t="n">
        <v>41.15191</v>
      </c>
      <c r="P1" s="0" t="n">
        <v>1977</v>
      </c>
      <c r="Q1" s="0" t="n">
        <v>8</v>
      </c>
      <c r="R1" s="7" t="n">
        <v>10.47594</v>
      </c>
      <c r="S1" s="0" t="n">
        <v>1949</v>
      </c>
      <c r="T1" s="0" t="n">
        <v>6</v>
      </c>
    </row>
    <row r="2" customFormat="false" ht="12.7" hidden="false" customHeight="false" outlineLevel="0" collapsed="false">
      <c r="A2" s="3" t="n">
        <v>1152</v>
      </c>
      <c r="B2" s="11" t="s">
        <v>7</v>
      </c>
      <c r="C2" s="12" t="n">
        <v>61.33</v>
      </c>
      <c r="D2" s="12" t="n">
        <v>149.33</v>
      </c>
      <c r="E2" s="13" t="s">
        <v>79</v>
      </c>
      <c r="F2" s="13" t="s">
        <v>80</v>
      </c>
      <c r="G2" s="13" t="s">
        <v>56</v>
      </c>
      <c r="H2" s="3" t="s">
        <v>78</v>
      </c>
      <c r="I2" s="6" t="n">
        <v>5630</v>
      </c>
      <c r="J2" s="7" t="n">
        <v>1.61974</v>
      </c>
      <c r="K2" s="8" t="n">
        <f aca="false">J2/I2*10^6</f>
        <v>287.698046181172</v>
      </c>
      <c r="L2" s="0" t="n">
        <v>1938</v>
      </c>
      <c r="M2" s="0" t="n">
        <v>1985</v>
      </c>
      <c r="N2" s="9" t="n">
        <v>47.2</v>
      </c>
      <c r="O2" s="7" t="n">
        <v>2.95155</v>
      </c>
      <c r="P2" s="0" t="n">
        <v>1977</v>
      </c>
      <c r="Q2" s="0" t="n">
        <v>8</v>
      </c>
      <c r="R2" s="7" t="n">
        <v>0.73361</v>
      </c>
      <c r="S2" s="0" t="n">
        <v>1949</v>
      </c>
      <c r="T2" s="0" t="n">
        <v>6</v>
      </c>
    </row>
    <row r="3" customFormat="false" ht="12.7" hidden="false" customHeight="false" outlineLevel="0" collapsed="false">
      <c r="A3" s="3" t="n">
        <v>1176</v>
      </c>
      <c r="B3" s="11" t="s">
        <v>7</v>
      </c>
      <c r="C3" s="12" t="n">
        <v>62</v>
      </c>
      <c r="D3" s="12" t="n">
        <v>150.67</v>
      </c>
      <c r="E3" s="13" t="s">
        <v>81</v>
      </c>
      <c r="F3" s="13" t="s">
        <v>82</v>
      </c>
      <c r="G3" s="13" t="s">
        <v>56</v>
      </c>
      <c r="H3" s="3" t="s">
        <v>78</v>
      </c>
      <c r="I3" s="6" t="n">
        <v>13600</v>
      </c>
      <c r="J3" s="7" t="n">
        <v>3.92026</v>
      </c>
      <c r="K3" s="8" t="n">
        <f aca="false">J3/I3*10^6</f>
        <v>288.254411764706</v>
      </c>
      <c r="L3" s="0" t="n">
        <v>1934</v>
      </c>
      <c r="M3" s="0" t="n">
        <v>1985</v>
      </c>
      <c r="N3" s="9" t="n">
        <v>49.3</v>
      </c>
      <c r="O3" s="7" t="n">
        <v>7.44329</v>
      </c>
      <c r="P3" s="0" t="n">
        <v>1980</v>
      </c>
      <c r="Q3" s="0" t="n">
        <v>6</v>
      </c>
      <c r="R3" s="7" t="n">
        <v>1.79227</v>
      </c>
      <c r="S3" s="0" t="n">
        <v>1949</v>
      </c>
      <c r="T3" s="0" t="n">
        <v>6</v>
      </c>
    </row>
    <row r="4" customFormat="false" ht="12.7" hidden="false" customHeight="false" outlineLevel="0" collapsed="false">
      <c r="A4" s="3" t="n">
        <v>1238</v>
      </c>
      <c r="B4" s="11" t="s">
        <v>7</v>
      </c>
      <c r="C4" s="12" t="n">
        <v>62.67</v>
      </c>
      <c r="D4" s="12" t="n">
        <v>150.67</v>
      </c>
      <c r="E4" s="13" t="s">
        <v>83</v>
      </c>
      <c r="F4" s="13" t="s">
        <v>84</v>
      </c>
      <c r="G4" s="13" t="s">
        <v>56</v>
      </c>
      <c r="H4" s="3" t="s">
        <v>78</v>
      </c>
      <c r="I4" s="6" t="n">
        <v>9970</v>
      </c>
      <c r="J4" s="7" t="n">
        <v>2.25736</v>
      </c>
      <c r="K4" s="8" t="n">
        <f aca="false">J4/I4*10^6</f>
        <v>226.415245737212</v>
      </c>
      <c r="L4" s="0" t="n">
        <v>1938</v>
      </c>
      <c r="M4" s="0" t="n">
        <v>1985</v>
      </c>
      <c r="N4" s="9" t="n">
        <v>48</v>
      </c>
      <c r="O4" s="7" t="n">
        <v>3.82039</v>
      </c>
      <c r="P4" s="0" t="n">
        <v>1939</v>
      </c>
      <c r="Q4" s="0" t="n">
        <v>7</v>
      </c>
      <c r="R4" s="7" t="n">
        <v>0.92585</v>
      </c>
      <c r="S4" s="0" t="n">
        <v>1976</v>
      </c>
      <c r="T4" s="0" t="n">
        <v>8</v>
      </c>
    </row>
    <row r="5" customFormat="false" ht="12.7" hidden="false" customHeight="false" outlineLevel="0" collapsed="false">
      <c r="A5" s="3" t="n">
        <v>1302</v>
      </c>
      <c r="B5" s="11" t="s">
        <v>7</v>
      </c>
      <c r="C5" s="12" t="n">
        <v>61.5</v>
      </c>
      <c r="D5" s="12" t="n">
        <v>152.18</v>
      </c>
      <c r="E5" s="13" t="s">
        <v>85</v>
      </c>
      <c r="F5" s="13" t="s">
        <v>86</v>
      </c>
      <c r="G5" s="13" t="s">
        <v>56</v>
      </c>
      <c r="H5" s="3" t="s">
        <v>78</v>
      </c>
      <c r="I5" s="6" t="n">
        <v>10.6</v>
      </c>
      <c r="J5" s="7" t="n">
        <v>0.00355</v>
      </c>
      <c r="K5" s="8" t="n">
        <f aca="false">J5/I5*10^6</f>
        <v>334.905660377359</v>
      </c>
      <c r="L5" s="0" t="n">
        <v>1945</v>
      </c>
      <c r="M5" s="0" t="n">
        <v>1981</v>
      </c>
      <c r="N5" s="9" t="n">
        <v>36.8</v>
      </c>
      <c r="O5" s="7" t="n">
        <v>0.00849</v>
      </c>
      <c r="P5" s="0" t="n">
        <v>1977</v>
      </c>
      <c r="Q5" s="0" t="n">
        <v>8</v>
      </c>
      <c r="R5" s="7" t="n">
        <v>0.00145</v>
      </c>
      <c r="S5" s="0" t="n">
        <v>1947</v>
      </c>
      <c r="T5" s="0" t="n">
        <v>8</v>
      </c>
    </row>
    <row r="6" customFormat="false" ht="12.7" hidden="false" customHeight="false" outlineLevel="0" collapsed="false">
      <c r="A6" s="3" t="n">
        <v>1341</v>
      </c>
      <c r="B6" s="14" t="s">
        <v>11</v>
      </c>
      <c r="C6" s="12" t="n">
        <v>62.503</v>
      </c>
      <c r="D6" s="12" t="n">
        <v>155.785</v>
      </c>
      <c r="E6" s="13" t="s">
        <v>87</v>
      </c>
      <c r="F6" s="13" t="s">
        <v>88</v>
      </c>
      <c r="G6" s="13" t="s">
        <v>56</v>
      </c>
      <c r="H6" s="3" t="s">
        <v>78</v>
      </c>
      <c r="I6" s="6" t="n">
        <v>5880</v>
      </c>
      <c r="J6" s="7" t="n">
        <v>1.78528</v>
      </c>
      <c r="K6" s="8" t="n">
        <f aca="false">J6/I6*10^6</f>
        <v>303.619047619048</v>
      </c>
      <c r="L6" s="0" t="n">
        <v>1941</v>
      </c>
      <c r="M6" s="0" t="n">
        <v>1985</v>
      </c>
      <c r="N6" s="9" t="n">
        <v>45</v>
      </c>
      <c r="O6" s="7" t="n">
        <v>2.95396</v>
      </c>
      <c r="P6" s="0" t="n">
        <v>1950</v>
      </c>
      <c r="Q6" s="0" t="n">
        <v>6</v>
      </c>
      <c r="R6" s="7" t="n">
        <v>0.92659</v>
      </c>
      <c r="S6" s="0" t="n">
        <v>1948</v>
      </c>
      <c r="T6" s="0" t="n">
        <v>6</v>
      </c>
    </row>
    <row r="7" customFormat="false" ht="12.7" hidden="false" customHeight="false" outlineLevel="0" collapsed="false">
      <c r="A7" s="3" t="n">
        <v>1499</v>
      </c>
      <c r="B7" s="11" t="s">
        <v>7</v>
      </c>
      <c r="C7" s="12" t="n">
        <v>65.33</v>
      </c>
      <c r="D7" s="12" t="n">
        <v>172.83</v>
      </c>
      <c r="E7" s="13" t="s">
        <v>89</v>
      </c>
      <c r="F7" s="13" t="s">
        <v>90</v>
      </c>
      <c r="G7" s="13" t="s">
        <v>56</v>
      </c>
      <c r="H7" s="3" t="s">
        <v>78</v>
      </c>
      <c r="I7" s="6" t="n">
        <v>106000</v>
      </c>
      <c r="J7" s="7" t="n">
        <v>31.34599</v>
      </c>
      <c r="K7" s="8" t="n">
        <f aca="false">J7/I7*10^6</f>
        <v>295.716886792453</v>
      </c>
      <c r="L7" s="0" t="n">
        <v>1958</v>
      </c>
      <c r="M7" s="0" t="n">
        <v>1985</v>
      </c>
      <c r="N7" s="9" t="n">
        <v>28</v>
      </c>
      <c r="O7" s="7" t="n">
        <v>45.01284</v>
      </c>
      <c r="P7" s="0" t="n">
        <v>1961</v>
      </c>
      <c r="Q7" s="0" t="n">
        <v>9</v>
      </c>
      <c r="R7" s="7" t="n">
        <v>20.73325</v>
      </c>
      <c r="S7" s="0" t="n">
        <v>1976</v>
      </c>
      <c r="T7" s="0" t="n">
        <v>9</v>
      </c>
    </row>
    <row r="8" customFormat="false" ht="12.7" hidden="false" customHeight="false" outlineLevel="0" collapsed="false">
      <c r="A8" s="3" t="n">
        <v>1521</v>
      </c>
      <c r="B8" s="11" t="s">
        <v>7</v>
      </c>
      <c r="C8" s="12" t="n">
        <v>62</v>
      </c>
      <c r="D8" s="12" t="n">
        <v>160.33</v>
      </c>
      <c r="E8" s="13" t="s">
        <v>91</v>
      </c>
      <c r="F8" s="13" t="s">
        <v>92</v>
      </c>
      <c r="G8" s="13" t="s">
        <v>56</v>
      </c>
      <c r="H8" s="3" t="s">
        <v>78</v>
      </c>
      <c r="I8" s="6" t="n">
        <v>11700</v>
      </c>
      <c r="J8" s="7" t="n">
        <v>4.78368</v>
      </c>
      <c r="K8" s="8" t="n">
        <f aca="false">J8/I8*10^6</f>
        <v>408.861538461539</v>
      </c>
      <c r="L8" s="0" t="n">
        <v>1951</v>
      </c>
      <c r="M8" s="0" t="n">
        <v>1985</v>
      </c>
      <c r="N8" s="9" t="n">
        <v>34.4</v>
      </c>
      <c r="O8" s="7" t="n">
        <v>8.44134</v>
      </c>
      <c r="P8" s="0" t="n">
        <v>1966</v>
      </c>
      <c r="Q8" s="0" t="n">
        <v>8</v>
      </c>
      <c r="R8" s="7" t="n">
        <v>2.4717</v>
      </c>
      <c r="S8" s="0" t="n">
        <v>1954</v>
      </c>
      <c r="T8" s="0" t="n">
        <v>10</v>
      </c>
    </row>
    <row r="9" customFormat="false" ht="12.7" hidden="false" customHeight="false" outlineLevel="0" collapsed="false">
      <c r="A9" s="3" t="n">
        <v>1556</v>
      </c>
      <c r="B9" s="14" t="s">
        <v>11</v>
      </c>
      <c r="C9" s="12" t="n">
        <v>60.09</v>
      </c>
      <c r="D9" s="12" t="n">
        <v>150.98</v>
      </c>
      <c r="E9" s="13" t="s">
        <v>93</v>
      </c>
      <c r="F9" s="13" t="s">
        <v>94</v>
      </c>
      <c r="G9" s="13" t="s">
        <v>56</v>
      </c>
      <c r="H9" s="3" t="s">
        <v>78</v>
      </c>
      <c r="I9" s="6" t="n">
        <v>682</v>
      </c>
      <c r="J9" s="7" t="n">
        <v>0.27798</v>
      </c>
      <c r="K9" s="8" t="n">
        <f aca="false">J9/I9*10^6</f>
        <v>407.595307917889</v>
      </c>
      <c r="L9" s="0" t="n">
        <v>1941</v>
      </c>
      <c r="M9" s="0" t="n">
        <v>1985</v>
      </c>
      <c r="N9" s="9" t="n">
        <v>45</v>
      </c>
      <c r="O9" s="7" t="n">
        <v>0.51891</v>
      </c>
      <c r="P9" s="0" t="n">
        <v>1951</v>
      </c>
      <c r="Q9" s="0" t="n">
        <v>6</v>
      </c>
      <c r="R9" s="7" t="n">
        <v>0.11381</v>
      </c>
      <c r="S9" s="0" t="n">
        <v>1948</v>
      </c>
      <c r="T9" s="0" t="n">
        <v>6</v>
      </c>
    </row>
    <row r="10" customFormat="false" ht="12.7" hidden="false" customHeight="false" outlineLevel="0" collapsed="false">
      <c r="A10" s="3" t="n">
        <v>1594</v>
      </c>
      <c r="B10" s="14" t="s">
        <v>11</v>
      </c>
      <c r="C10" s="12" t="n">
        <v>67.67</v>
      </c>
      <c r="D10" s="12" t="n">
        <v>-178.7</v>
      </c>
      <c r="E10" s="13" t="s">
        <v>95</v>
      </c>
      <c r="F10" s="13" t="s">
        <v>96</v>
      </c>
      <c r="G10" s="13" t="s">
        <v>56</v>
      </c>
      <c r="H10" s="3" t="s">
        <v>78</v>
      </c>
      <c r="I10" s="6" t="n">
        <v>26700</v>
      </c>
      <c r="J10" s="7" t="n">
        <v>8.41911</v>
      </c>
      <c r="K10" s="8" t="n">
        <f aca="false">J10/I10*10^6</f>
        <v>315.322471910112</v>
      </c>
      <c r="L10" s="0" t="n">
        <v>1944</v>
      </c>
      <c r="M10" s="0" t="n">
        <v>1987</v>
      </c>
      <c r="N10" s="9" t="n">
        <v>41.5</v>
      </c>
      <c r="O10" s="7" t="n">
        <v>13.75082</v>
      </c>
      <c r="P10" s="0" t="n">
        <v>1965</v>
      </c>
      <c r="Q10" s="0" t="n">
        <v>7</v>
      </c>
      <c r="R10" s="7" t="n">
        <v>4.84079</v>
      </c>
      <c r="S10" s="0" t="n">
        <v>1975</v>
      </c>
      <c r="T10" s="0" t="n">
        <v>8</v>
      </c>
    </row>
    <row r="11" customFormat="false" ht="12.7" hidden="false" customHeight="false" outlineLevel="0" collapsed="false">
      <c r="A11" s="3" t="n">
        <v>1801</v>
      </c>
      <c r="B11" s="14" t="s">
        <v>11</v>
      </c>
      <c r="C11" s="12" t="n">
        <v>67.463</v>
      </c>
      <c r="D11" s="12" t="n">
        <v>153.665</v>
      </c>
      <c r="E11" s="13" t="s">
        <v>76</v>
      </c>
      <c r="F11" s="13" t="s">
        <v>97</v>
      </c>
      <c r="G11" s="13" t="s">
        <v>56</v>
      </c>
      <c r="H11" s="3" t="s">
        <v>78</v>
      </c>
      <c r="I11" s="6" t="n">
        <v>361000</v>
      </c>
      <c r="J11" s="7" t="n">
        <v>70.59355</v>
      </c>
      <c r="K11" s="8" t="n">
        <f aca="false">J11/I11*10^6</f>
        <v>195.55</v>
      </c>
      <c r="L11" s="0" t="n">
        <v>1927</v>
      </c>
      <c r="M11" s="0" t="n">
        <v>1987</v>
      </c>
      <c r="N11" s="9" t="n">
        <v>59</v>
      </c>
      <c r="O11" s="7" t="n">
        <v>115.16157</v>
      </c>
      <c r="P11" s="0" t="n">
        <v>1985</v>
      </c>
      <c r="Q11" s="0" t="n">
        <v>6</v>
      </c>
      <c r="R11" s="7" t="n">
        <v>37.5218</v>
      </c>
      <c r="S11" s="0" t="n">
        <v>1972</v>
      </c>
      <c r="T11" s="0" t="n">
        <v>10</v>
      </c>
    </row>
    <row r="12" customFormat="false" ht="12.7" hidden="false" customHeight="false" outlineLevel="0" collapsed="false">
      <c r="A12" s="3" t="n">
        <v>1999</v>
      </c>
      <c r="B12" s="14" t="s">
        <v>9</v>
      </c>
      <c r="C12" s="12" t="n">
        <v>64.846</v>
      </c>
      <c r="D12" s="12" t="n">
        <v>168.75</v>
      </c>
      <c r="E12" s="13" t="s">
        <v>89</v>
      </c>
      <c r="F12" s="13" t="s">
        <v>98</v>
      </c>
      <c r="G12" s="13" t="s">
        <v>56</v>
      </c>
      <c r="H12" s="3" t="s">
        <v>78</v>
      </c>
      <c r="I12" s="6" t="n">
        <v>47300</v>
      </c>
      <c r="J12" s="7" t="n">
        <v>14.62523</v>
      </c>
      <c r="K12" s="8" t="n">
        <f aca="false">J12/I12*10^6</f>
        <v>309.201479915433</v>
      </c>
      <c r="L12" s="0" t="n">
        <v>1965</v>
      </c>
      <c r="M12" s="0" t="n">
        <v>1984</v>
      </c>
      <c r="N12" s="9" t="n">
        <v>20</v>
      </c>
      <c r="O12" s="7" t="n">
        <v>25.90901</v>
      </c>
      <c r="P12" s="0" t="n">
        <v>1966</v>
      </c>
      <c r="Q12" s="0" t="n">
        <v>6</v>
      </c>
      <c r="R12" s="7" t="n">
        <v>9.48811</v>
      </c>
      <c r="S12" s="0" t="n">
        <v>1976</v>
      </c>
      <c r="T12" s="0" t="n">
        <v>7</v>
      </c>
    </row>
    <row r="13" customFormat="false" ht="12.7" hidden="false" customHeight="false" outlineLevel="0" collapsed="false">
      <c r="A13" s="3" t="n">
        <v>2013</v>
      </c>
      <c r="B13" s="11" t="s">
        <v>7</v>
      </c>
      <c r="C13" s="12" t="n">
        <v>55.121</v>
      </c>
      <c r="D13" s="12" t="n">
        <v>159.066</v>
      </c>
      <c r="E13" s="13" t="s">
        <v>99</v>
      </c>
      <c r="F13" s="13" t="s">
        <v>100</v>
      </c>
      <c r="G13" s="13" t="s">
        <v>56</v>
      </c>
      <c r="H13" s="3" t="s">
        <v>78</v>
      </c>
      <c r="I13" s="6" t="n">
        <v>12000</v>
      </c>
      <c r="J13" s="7" t="n">
        <v>7.84088</v>
      </c>
      <c r="K13" s="8" t="n">
        <f aca="false">J13/I13*10^6</f>
        <v>653.406666666667</v>
      </c>
      <c r="L13" s="0" t="n">
        <v>1937</v>
      </c>
      <c r="M13" s="0" t="n">
        <v>1985</v>
      </c>
      <c r="N13" s="9" t="n">
        <v>49</v>
      </c>
      <c r="O13" s="7" t="n">
        <v>11.36557</v>
      </c>
      <c r="P13" s="0" t="n">
        <v>1969</v>
      </c>
      <c r="Q13" s="0" t="n">
        <v>6</v>
      </c>
      <c r="R13" s="7" t="n">
        <v>4.44568</v>
      </c>
      <c r="S13" s="0" t="n">
        <v>1945</v>
      </c>
      <c r="T13" s="0" t="n">
        <v>6</v>
      </c>
    </row>
    <row r="14" customFormat="false" ht="12.7" hidden="false" customHeight="false" outlineLevel="0" collapsed="false">
      <c r="A14" s="3" t="n">
        <v>2021</v>
      </c>
      <c r="B14" s="14" t="s">
        <v>11</v>
      </c>
      <c r="C14" s="12" t="n">
        <v>56.32</v>
      </c>
      <c r="D14" s="12" t="n">
        <v>160.849</v>
      </c>
      <c r="E14" s="13" t="s">
        <v>99</v>
      </c>
      <c r="F14" s="13" t="s">
        <v>101</v>
      </c>
      <c r="G14" s="13" t="s">
        <v>56</v>
      </c>
      <c r="H14" s="3" t="s">
        <v>78</v>
      </c>
      <c r="I14" s="6" t="n">
        <v>45600</v>
      </c>
      <c r="J14" s="7" t="n">
        <v>24.86596</v>
      </c>
      <c r="K14" s="8" t="n">
        <f aca="false">J14/I14*10^6</f>
        <v>545.306140350877</v>
      </c>
      <c r="L14" s="0" t="n">
        <v>1931</v>
      </c>
      <c r="M14" s="0" t="n">
        <v>1985</v>
      </c>
      <c r="N14" s="9" t="n">
        <v>54.6</v>
      </c>
      <c r="O14" s="7" t="n">
        <v>35.34393</v>
      </c>
      <c r="P14" s="0" t="n">
        <v>1969</v>
      </c>
      <c r="Q14" s="0" t="n">
        <v>6</v>
      </c>
      <c r="R14" s="7" t="n">
        <v>17.48082</v>
      </c>
      <c r="S14" s="0" t="n">
        <v>1945</v>
      </c>
      <c r="T14" s="0" t="n">
        <v>6</v>
      </c>
    </row>
    <row r="15" customFormat="false" ht="12.7" hidden="false" customHeight="false" outlineLevel="0" collapsed="false">
      <c r="A15" s="3" t="n">
        <v>2090</v>
      </c>
      <c r="B15" s="11" t="s">
        <v>7</v>
      </c>
      <c r="C15" s="12" t="n">
        <v>53.179</v>
      </c>
      <c r="D15" s="12" t="n">
        <v>158.38</v>
      </c>
      <c r="E15" s="13" t="s">
        <v>102</v>
      </c>
      <c r="F15" s="13" t="s">
        <v>103</v>
      </c>
      <c r="G15" s="13" t="s">
        <v>56</v>
      </c>
      <c r="H15" s="3" t="s">
        <v>78</v>
      </c>
      <c r="I15" s="6" t="n">
        <v>4750</v>
      </c>
      <c r="J15" s="7" t="n">
        <v>4.33436</v>
      </c>
      <c r="K15" s="8" t="n">
        <f aca="false">J15/I15*10^6</f>
        <v>912.496842105263</v>
      </c>
      <c r="L15" s="0" t="n">
        <v>1930</v>
      </c>
      <c r="M15" s="0" t="n">
        <v>1985</v>
      </c>
      <c r="N15" s="9" t="n">
        <v>52.5</v>
      </c>
      <c r="O15" s="7" t="n">
        <v>6.65333</v>
      </c>
      <c r="P15" s="0" t="n">
        <v>1942</v>
      </c>
      <c r="Q15" s="0" t="n">
        <v>11</v>
      </c>
      <c r="R15" s="7" t="n">
        <v>2.97891</v>
      </c>
      <c r="S15" s="0" t="n">
        <v>1959</v>
      </c>
      <c r="T15" s="0" t="n">
        <v>7</v>
      </c>
    </row>
    <row r="16" customFormat="false" ht="12.7" hidden="false" customHeight="false" outlineLevel="0" collapsed="false">
      <c r="A16" s="3" t="n">
        <v>2152</v>
      </c>
      <c r="B16" s="11" t="s">
        <v>7</v>
      </c>
      <c r="C16" s="12" t="n">
        <v>52.5</v>
      </c>
      <c r="D16" s="12" t="n">
        <v>157</v>
      </c>
      <c r="E16" s="13" t="s">
        <v>104</v>
      </c>
      <c r="F16" s="13" t="s">
        <v>105</v>
      </c>
      <c r="G16" s="13" t="s">
        <v>56</v>
      </c>
      <c r="H16" s="3" t="s">
        <v>78</v>
      </c>
      <c r="I16" s="6" t="n">
        <v>649</v>
      </c>
      <c r="J16" s="7" t="n">
        <v>0.80467</v>
      </c>
      <c r="K16" s="8" t="n">
        <f aca="false">J16/I16*10^6</f>
        <v>1239.86132511556</v>
      </c>
      <c r="L16" s="0" t="n">
        <v>1940</v>
      </c>
      <c r="M16" s="0" t="n">
        <v>1985</v>
      </c>
      <c r="N16" s="9" t="n">
        <v>45.4</v>
      </c>
      <c r="O16" s="7" t="n">
        <v>1.26588</v>
      </c>
      <c r="P16" s="0" t="n">
        <v>1946</v>
      </c>
      <c r="Q16" s="0" t="n">
        <v>10</v>
      </c>
      <c r="R16" s="7" t="n">
        <v>0.41693</v>
      </c>
      <c r="S16" s="0" t="n">
        <v>1953</v>
      </c>
      <c r="T16" s="0" t="n">
        <v>6</v>
      </c>
    </row>
    <row r="17" customFormat="false" ht="12.7" hidden="false" customHeight="false" outlineLevel="0" collapsed="false">
      <c r="A17" s="3" t="n">
        <v>2219</v>
      </c>
      <c r="B17" s="14" t="s">
        <v>11</v>
      </c>
      <c r="C17" s="12" t="n">
        <v>62.467</v>
      </c>
      <c r="D17" s="12" t="n">
        <v>166.211</v>
      </c>
      <c r="E17" s="13" t="s">
        <v>106</v>
      </c>
      <c r="F17" s="13" t="s">
        <v>107</v>
      </c>
      <c r="G17" s="13" t="s">
        <v>56</v>
      </c>
      <c r="H17" s="3" t="s">
        <v>78</v>
      </c>
      <c r="I17" s="6" t="n">
        <v>71600</v>
      </c>
      <c r="J17" s="7" t="n">
        <v>22.37783</v>
      </c>
      <c r="K17" s="8" t="n">
        <f aca="false">J17/I17*10^6</f>
        <v>312.539525139665</v>
      </c>
      <c r="L17" s="0" t="n">
        <v>1957</v>
      </c>
      <c r="M17" s="0" t="n">
        <v>1985</v>
      </c>
      <c r="N17" s="9" t="n">
        <v>29</v>
      </c>
      <c r="O17" s="7" t="n">
        <v>41.09283</v>
      </c>
      <c r="P17" s="0" t="n">
        <v>1966</v>
      </c>
      <c r="Q17" s="0" t="n">
        <v>6</v>
      </c>
      <c r="R17" s="7" t="n">
        <v>12.81846</v>
      </c>
      <c r="S17" s="0" t="n">
        <v>1976</v>
      </c>
      <c r="T17" s="0" t="n">
        <v>7</v>
      </c>
    </row>
    <row r="18" customFormat="false" ht="12.7" hidden="false" customHeight="false" outlineLevel="0" collapsed="false">
      <c r="A18" s="3" t="n">
        <v>3005</v>
      </c>
      <c r="B18" s="11" t="s">
        <v>7</v>
      </c>
      <c r="C18" s="12" t="n">
        <v>55.141</v>
      </c>
      <c r="D18" s="12" t="n">
        <v>105.201</v>
      </c>
      <c r="E18" s="13" t="s">
        <v>108</v>
      </c>
      <c r="F18" s="13" t="s">
        <v>109</v>
      </c>
      <c r="G18" s="13" t="s">
        <v>56</v>
      </c>
      <c r="H18" s="3" t="s">
        <v>78</v>
      </c>
      <c r="I18" s="6" t="n">
        <v>41700</v>
      </c>
      <c r="J18" s="7" t="n">
        <v>6.01674</v>
      </c>
      <c r="K18" s="8" t="n">
        <f aca="false">J18/I18*10^6</f>
        <v>144.286330935252</v>
      </c>
      <c r="L18" s="0" t="n">
        <v>1912</v>
      </c>
      <c r="M18" s="0" t="n">
        <v>1985</v>
      </c>
      <c r="N18" s="9" t="n">
        <v>65.3</v>
      </c>
      <c r="O18" s="7" t="n">
        <v>12.04204</v>
      </c>
      <c r="P18" s="0" t="n">
        <v>1948</v>
      </c>
      <c r="Q18" s="0" t="n">
        <v>6</v>
      </c>
      <c r="R18" s="7" t="n">
        <v>2.535</v>
      </c>
      <c r="S18" s="0" t="n">
        <v>1925</v>
      </c>
      <c r="T18" s="0" t="n">
        <v>8</v>
      </c>
    </row>
    <row r="19" customFormat="false" ht="12.7" hidden="false" customHeight="false" outlineLevel="0" collapsed="false">
      <c r="A19" s="3" t="n">
        <v>3036</v>
      </c>
      <c r="B19" s="11" t="s">
        <v>7</v>
      </c>
      <c r="C19" s="12" t="n">
        <v>60.471</v>
      </c>
      <c r="D19" s="12" t="n">
        <v>120.713</v>
      </c>
      <c r="E19" s="13" t="s">
        <v>108</v>
      </c>
      <c r="F19" s="13" t="s">
        <v>110</v>
      </c>
      <c r="G19" s="13" t="s">
        <v>56</v>
      </c>
      <c r="H19" s="3" t="s">
        <v>78</v>
      </c>
      <c r="I19" s="6" t="n">
        <v>770000</v>
      </c>
      <c r="J19" s="7" t="n">
        <v>213.96998</v>
      </c>
      <c r="K19" s="8" t="n">
        <f aca="false">J19/I19*10^6</f>
        <v>277.883090909091</v>
      </c>
      <c r="L19" s="0" t="n">
        <v>1933</v>
      </c>
      <c r="M19" s="0" t="n">
        <v>1985</v>
      </c>
      <c r="N19" s="9" t="n">
        <v>53</v>
      </c>
      <c r="O19" s="7" t="n">
        <v>332.7845</v>
      </c>
      <c r="P19" s="0" t="n">
        <v>1983</v>
      </c>
      <c r="Q19" s="0" t="n">
        <v>6</v>
      </c>
      <c r="R19" s="7" t="n">
        <v>137.92008</v>
      </c>
      <c r="S19" s="0" t="n">
        <v>1953</v>
      </c>
      <c r="T19" s="0" t="n">
        <v>6</v>
      </c>
    </row>
    <row r="20" customFormat="false" ht="12.7" hidden="false" customHeight="false" outlineLevel="0" collapsed="false">
      <c r="A20" s="3" t="n">
        <v>3065</v>
      </c>
      <c r="B20" s="11" t="s">
        <v>7</v>
      </c>
      <c r="C20" s="12" t="n">
        <v>54.8585</v>
      </c>
      <c r="D20" s="12" t="n">
        <v>105.395</v>
      </c>
      <c r="E20" s="13" t="s">
        <v>111</v>
      </c>
      <c r="F20" s="13" t="s">
        <v>112</v>
      </c>
      <c r="G20" s="13" t="s">
        <v>56</v>
      </c>
      <c r="H20" s="3" t="s">
        <v>78</v>
      </c>
      <c r="I20" s="6" t="n">
        <v>7100</v>
      </c>
      <c r="J20" s="7" t="n">
        <v>1.11319</v>
      </c>
      <c r="K20" s="8" t="n">
        <f aca="false">J20/I20*10^6</f>
        <v>156.787323943662</v>
      </c>
      <c r="L20" s="0" t="n">
        <v>1936</v>
      </c>
      <c r="M20" s="0" t="n">
        <v>1985</v>
      </c>
      <c r="N20" s="9" t="n">
        <v>50</v>
      </c>
      <c r="O20" s="7" t="n">
        <v>2.00368</v>
      </c>
      <c r="P20" s="0" t="n">
        <v>1948</v>
      </c>
      <c r="Q20" s="0" t="n">
        <v>6</v>
      </c>
      <c r="R20" s="7" t="n">
        <v>0.47844</v>
      </c>
      <c r="S20" s="0" t="n">
        <v>1943</v>
      </c>
      <c r="T20" s="0" t="n">
        <v>5</v>
      </c>
    </row>
    <row r="21" customFormat="false" ht="12.7" hidden="false" customHeight="false" outlineLevel="0" collapsed="false">
      <c r="A21" s="3" t="n">
        <v>3087</v>
      </c>
      <c r="B21" s="14" t="s">
        <v>11</v>
      </c>
      <c r="C21" s="12" t="n">
        <v>57.67</v>
      </c>
      <c r="D21" s="12" t="n">
        <v>108.07</v>
      </c>
      <c r="E21" s="13" t="s">
        <v>113</v>
      </c>
      <c r="F21" s="13" t="s">
        <v>114</v>
      </c>
      <c r="G21" s="13" t="s">
        <v>56</v>
      </c>
      <c r="H21" s="3" t="s">
        <v>78</v>
      </c>
      <c r="I21" s="6" t="n">
        <v>46500</v>
      </c>
      <c r="J21" s="7" t="n">
        <v>20.65665</v>
      </c>
      <c r="K21" s="8" t="n">
        <f aca="false">J21/I21*10^6</f>
        <v>444.229032258065</v>
      </c>
      <c r="L21" s="0" t="n">
        <v>1927</v>
      </c>
      <c r="M21" s="0" t="n">
        <v>1986</v>
      </c>
      <c r="N21" s="9" t="n">
        <v>60</v>
      </c>
      <c r="O21" s="7" t="n">
        <v>28.53349</v>
      </c>
      <c r="P21" s="0" t="n">
        <v>1937</v>
      </c>
      <c r="Q21" s="0" t="n">
        <v>8</v>
      </c>
      <c r="R21" s="7" t="n">
        <v>14.00013</v>
      </c>
      <c r="S21" s="0" t="n">
        <v>1953</v>
      </c>
      <c r="T21" s="0" t="n">
        <v>6</v>
      </c>
    </row>
    <row r="22" customFormat="false" ht="12.7" hidden="false" customHeight="false" outlineLevel="0" collapsed="false">
      <c r="A22" s="3" t="n">
        <v>3096</v>
      </c>
      <c r="B22" s="11" t="s">
        <v>7</v>
      </c>
      <c r="C22" s="12" t="n">
        <v>53.221</v>
      </c>
      <c r="D22" s="12" t="n">
        <v>112.793</v>
      </c>
      <c r="E22" s="13" t="s">
        <v>115</v>
      </c>
      <c r="F22" s="13" t="s">
        <v>116</v>
      </c>
      <c r="G22" s="13" t="s">
        <v>56</v>
      </c>
      <c r="H22" s="3" t="s">
        <v>78</v>
      </c>
      <c r="I22" s="6" t="n">
        <v>18200</v>
      </c>
      <c r="J22" s="7" t="n">
        <v>2.58183</v>
      </c>
      <c r="K22" s="8" t="n">
        <f aca="false">J22/I22*10^6</f>
        <v>141.858791208791</v>
      </c>
      <c r="L22" s="0" t="n">
        <v>1944</v>
      </c>
      <c r="M22" s="0" t="n">
        <v>1985</v>
      </c>
      <c r="N22" s="9" t="n">
        <v>42</v>
      </c>
      <c r="O22" s="7" t="n">
        <v>6.36635</v>
      </c>
      <c r="P22" s="0" t="n">
        <v>1984</v>
      </c>
      <c r="Q22" s="0" t="n">
        <v>7</v>
      </c>
      <c r="R22" s="7" t="n">
        <v>0.53216</v>
      </c>
      <c r="S22" s="0" t="n">
        <v>1979</v>
      </c>
      <c r="T22" s="0" t="n">
        <v>6</v>
      </c>
    </row>
    <row r="23" customFormat="false" ht="12.7" hidden="false" customHeight="false" outlineLevel="0" collapsed="false">
      <c r="A23" s="3" t="n">
        <v>3106</v>
      </c>
      <c r="B23" s="14" t="s">
        <v>11</v>
      </c>
      <c r="C23" s="12" t="n">
        <v>57.9</v>
      </c>
      <c r="D23" s="12" t="n">
        <v>114.25</v>
      </c>
      <c r="E23" s="13" t="s">
        <v>115</v>
      </c>
      <c r="F23" s="13" t="s">
        <v>117</v>
      </c>
      <c r="G23" s="13" t="s">
        <v>56</v>
      </c>
      <c r="H23" s="3" t="s">
        <v>78</v>
      </c>
      <c r="I23" s="6" t="n">
        <v>186000</v>
      </c>
      <c r="J23" s="7" t="n">
        <v>49.79141</v>
      </c>
      <c r="K23" s="8" t="n">
        <f aca="false">J23/I23*10^6</f>
        <v>267.695752688172</v>
      </c>
      <c r="L23" s="0" t="n">
        <v>1912</v>
      </c>
      <c r="M23" s="0" t="n">
        <v>1985</v>
      </c>
      <c r="N23" s="9" t="n">
        <v>64.4</v>
      </c>
      <c r="O23" s="7" t="n">
        <v>91.62366</v>
      </c>
      <c r="P23" s="0" t="n">
        <v>1983</v>
      </c>
      <c r="Q23" s="0" t="n">
        <v>6</v>
      </c>
      <c r="R23" s="7" t="n">
        <v>19.97315</v>
      </c>
      <c r="S23" s="0" t="n">
        <v>1942</v>
      </c>
      <c r="T23" s="0" t="n">
        <v>8</v>
      </c>
    </row>
    <row r="24" customFormat="false" ht="12.7" hidden="false" customHeight="false" outlineLevel="0" collapsed="false">
      <c r="A24" s="3" t="n">
        <v>3153</v>
      </c>
      <c r="B24" s="11" t="s">
        <v>7</v>
      </c>
      <c r="C24" s="12" t="n">
        <v>59.877</v>
      </c>
      <c r="D24" s="12" t="n">
        <v>112.56</v>
      </c>
      <c r="E24" s="13" t="s">
        <v>118</v>
      </c>
      <c r="F24" s="13" t="s">
        <v>119</v>
      </c>
      <c r="G24" s="13" t="s">
        <v>56</v>
      </c>
      <c r="H24" s="3" t="s">
        <v>78</v>
      </c>
      <c r="I24" s="6" t="n">
        <v>13600</v>
      </c>
      <c r="J24" s="7" t="n">
        <v>1.56398</v>
      </c>
      <c r="K24" s="8" t="n">
        <f aca="false">J24/I24*10^6</f>
        <v>114.998529411765</v>
      </c>
      <c r="L24" s="0" t="n">
        <v>1936</v>
      </c>
      <c r="M24" s="0" t="n">
        <v>1985</v>
      </c>
      <c r="N24" s="9" t="n">
        <v>50</v>
      </c>
      <c r="O24" s="7" t="n">
        <v>3.00773</v>
      </c>
      <c r="P24" s="0" t="n">
        <v>1983</v>
      </c>
      <c r="Q24" s="0" t="n">
        <v>6</v>
      </c>
      <c r="R24" s="7" t="n">
        <v>0.70893</v>
      </c>
      <c r="S24" s="0" t="n">
        <v>1939</v>
      </c>
      <c r="T24" s="0" t="n">
        <v>5</v>
      </c>
    </row>
    <row r="25" customFormat="false" ht="12.7" hidden="false" customHeight="false" outlineLevel="0" collapsed="false">
      <c r="A25" s="3" t="n">
        <v>3157</v>
      </c>
      <c r="B25" s="11" t="s">
        <v>7</v>
      </c>
      <c r="C25" s="12" t="n">
        <v>60.08</v>
      </c>
      <c r="D25" s="12" t="n">
        <v>116.909</v>
      </c>
      <c r="E25" s="13" t="s">
        <v>120</v>
      </c>
      <c r="F25" s="13" t="s">
        <v>121</v>
      </c>
      <c r="G25" s="13" t="s">
        <v>56</v>
      </c>
      <c r="H25" s="3" t="s">
        <v>78</v>
      </c>
      <c r="I25" s="6" t="n">
        <v>27600</v>
      </c>
      <c r="J25" s="7" t="n">
        <v>11.12675</v>
      </c>
      <c r="K25" s="8" t="n">
        <f aca="false">J25/I25*10^6</f>
        <v>403.143115942029</v>
      </c>
      <c r="L25" s="0" t="n">
        <v>1934</v>
      </c>
      <c r="M25" s="0" t="n">
        <v>1985</v>
      </c>
      <c r="N25" s="9" t="n">
        <v>51.3</v>
      </c>
      <c r="O25" s="7" t="n">
        <v>15.61551</v>
      </c>
      <c r="P25" s="0" t="n">
        <v>1983</v>
      </c>
      <c r="Q25" s="0" t="n">
        <v>6</v>
      </c>
      <c r="R25" s="7" t="n">
        <v>6.52164</v>
      </c>
      <c r="S25" s="0" t="n">
        <v>1968</v>
      </c>
      <c r="T25" s="0" t="n">
        <v>6</v>
      </c>
    </row>
    <row r="26" customFormat="false" ht="12.7" hidden="false" customHeight="false" outlineLevel="0" collapsed="false">
      <c r="A26" s="3" t="n">
        <v>3180</v>
      </c>
      <c r="B26" s="11" t="s">
        <v>7</v>
      </c>
      <c r="C26" s="12" t="n">
        <v>59.965</v>
      </c>
      <c r="D26" s="12" t="n">
        <v>119.912</v>
      </c>
      <c r="E26" s="13" t="s">
        <v>122</v>
      </c>
      <c r="F26" s="13" t="s">
        <v>123</v>
      </c>
      <c r="G26" s="13" t="s">
        <v>56</v>
      </c>
      <c r="H26" s="3" t="s">
        <v>78</v>
      </c>
      <c r="I26" s="6" t="n">
        <v>62500</v>
      </c>
      <c r="J26" s="7" t="n">
        <v>20.49989</v>
      </c>
      <c r="K26" s="8" t="n">
        <f aca="false">J26/I26*10^6</f>
        <v>327.99824</v>
      </c>
      <c r="L26" s="0" t="n">
        <v>1934</v>
      </c>
      <c r="M26" s="0" t="n">
        <v>1985</v>
      </c>
      <c r="N26" s="9" t="n">
        <v>52</v>
      </c>
      <c r="O26" s="7" t="n">
        <v>37.55791</v>
      </c>
      <c r="P26" s="0" t="n">
        <v>1981</v>
      </c>
      <c r="Q26" s="0" t="n">
        <v>6</v>
      </c>
      <c r="R26" s="7" t="n">
        <v>12.4586</v>
      </c>
      <c r="S26" s="0" t="n">
        <v>1954</v>
      </c>
      <c r="T26" s="0" t="n">
        <v>5</v>
      </c>
    </row>
    <row r="27" customFormat="false" ht="12.7" hidden="false" customHeight="false" outlineLevel="0" collapsed="false">
      <c r="A27" s="3" t="n">
        <v>3222</v>
      </c>
      <c r="B27" s="11" t="s">
        <v>7</v>
      </c>
      <c r="C27" s="12" t="n">
        <v>59.646</v>
      </c>
      <c r="D27" s="12" t="n">
        <v>133.121</v>
      </c>
      <c r="E27" s="13" t="s">
        <v>124</v>
      </c>
      <c r="F27" s="13" t="s">
        <v>125</v>
      </c>
      <c r="G27" s="13" t="s">
        <v>56</v>
      </c>
      <c r="H27" s="3" t="s">
        <v>78</v>
      </c>
      <c r="I27" s="6" t="n">
        <v>269000</v>
      </c>
      <c r="J27" s="7" t="n">
        <v>86.09551</v>
      </c>
      <c r="K27" s="8" t="n">
        <f aca="false">J27/I27*10^6</f>
        <v>320.057657992565</v>
      </c>
      <c r="L27" s="0" t="n">
        <v>1934</v>
      </c>
      <c r="M27" s="0" t="n">
        <v>1985</v>
      </c>
      <c r="N27" s="9" t="n">
        <v>51.3</v>
      </c>
      <c r="O27" s="7" t="n">
        <v>123.05267</v>
      </c>
      <c r="P27" s="0" t="n">
        <v>1956</v>
      </c>
      <c r="Q27" s="0" t="n">
        <v>6</v>
      </c>
      <c r="R27" s="7" t="n">
        <v>50.81471</v>
      </c>
      <c r="S27" s="0" t="n">
        <v>1941</v>
      </c>
      <c r="T27" s="0" t="n">
        <v>7</v>
      </c>
    </row>
    <row r="28" customFormat="false" ht="12.7" hidden="false" customHeight="false" outlineLevel="0" collapsed="false">
      <c r="A28" s="3" t="n">
        <v>3225</v>
      </c>
      <c r="B28" s="11" t="s">
        <v>7</v>
      </c>
      <c r="C28" s="12" t="n">
        <v>61.879</v>
      </c>
      <c r="D28" s="12" t="n">
        <v>135.527</v>
      </c>
      <c r="E28" s="13" t="s">
        <v>124</v>
      </c>
      <c r="F28" s="13" t="s">
        <v>126</v>
      </c>
      <c r="G28" s="13" t="s">
        <v>56</v>
      </c>
      <c r="H28" s="3" t="s">
        <v>78</v>
      </c>
      <c r="I28" s="6" t="n">
        <v>514000</v>
      </c>
      <c r="J28" s="7" t="n">
        <v>135.41176</v>
      </c>
      <c r="K28" s="8" t="n">
        <f aca="false">J28/I28*10^6</f>
        <v>263.447003891051</v>
      </c>
      <c r="L28" s="0" t="n">
        <v>1926</v>
      </c>
      <c r="M28" s="0" t="n">
        <v>1985</v>
      </c>
      <c r="N28" s="9" t="n">
        <v>59.4</v>
      </c>
      <c r="O28" s="7" t="n">
        <v>202.31904</v>
      </c>
      <c r="P28" s="0" t="n">
        <v>1978</v>
      </c>
      <c r="Q28" s="0" t="n">
        <v>6</v>
      </c>
      <c r="R28" s="7" t="n">
        <v>74.30398</v>
      </c>
      <c r="S28" s="0" t="n">
        <v>1941</v>
      </c>
      <c r="T28" s="0" t="n">
        <v>7</v>
      </c>
    </row>
    <row r="29" customFormat="false" ht="12.7" hidden="false" customHeight="false" outlineLevel="0" collapsed="false">
      <c r="A29" s="3" t="n">
        <v>3271</v>
      </c>
      <c r="B29" s="14" t="s">
        <v>11</v>
      </c>
      <c r="C29" s="12" t="n">
        <v>59.733</v>
      </c>
      <c r="D29" s="12" t="n">
        <v>134.841</v>
      </c>
      <c r="E29" s="13" t="s">
        <v>127</v>
      </c>
      <c r="F29" s="13" t="s">
        <v>128</v>
      </c>
      <c r="G29" s="13" t="s">
        <v>56</v>
      </c>
      <c r="H29" s="3" t="s">
        <v>78</v>
      </c>
      <c r="I29" s="6" t="n">
        <v>165000</v>
      </c>
      <c r="J29" s="7" t="n">
        <v>37.50389</v>
      </c>
      <c r="K29" s="8" t="n">
        <f aca="false">J29/I29*10^6</f>
        <v>227.296303030303</v>
      </c>
      <c r="L29" s="0" t="n">
        <v>1935</v>
      </c>
      <c r="M29" s="0" t="n">
        <v>1987</v>
      </c>
      <c r="N29" s="9" t="n">
        <v>53</v>
      </c>
      <c r="O29" s="7" t="n">
        <v>61.70718</v>
      </c>
      <c r="P29" s="0" t="n">
        <v>1978</v>
      </c>
      <c r="Q29" s="0" t="n">
        <v>1</v>
      </c>
      <c r="R29" s="7" t="n">
        <v>17.22819</v>
      </c>
      <c r="S29" s="0" t="n">
        <v>1949</v>
      </c>
      <c r="T29" s="0" t="n">
        <v>6</v>
      </c>
    </row>
    <row r="30" customFormat="false" ht="12.7" hidden="false" customHeight="false" outlineLevel="0" collapsed="false">
      <c r="A30" s="3" t="n">
        <v>3291</v>
      </c>
      <c r="B30" s="14" t="s">
        <v>11</v>
      </c>
      <c r="C30" s="12" t="n">
        <v>59.61</v>
      </c>
      <c r="D30" s="12" t="n">
        <v>126.97</v>
      </c>
      <c r="E30" s="13" t="s">
        <v>129</v>
      </c>
      <c r="F30" s="13" t="s">
        <v>130</v>
      </c>
      <c r="G30" s="13" t="s">
        <v>56</v>
      </c>
      <c r="H30" s="3" t="s">
        <v>78</v>
      </c>
      <c r="I30" s="6" t="n">
        <v>23900</v>
      </c>
      <c r="J30" s="7" t="n">
        <v>3.89971</v>
      </c>
      <c r="K30" s="8" t="n">
        <f aca="false">J30/I30*10^6</f>
        <v>163.167782426778</v>
      </c>
      <c r="L30" s="0" t="n">
        <v>1933</v>
      </c>
      <c r="M30" s="0" t="n">
        <v>1985</v>
      </c>
      <c r="N30" s="9" t="n">
        <v>50</v>
      </c>
      <c r="O30" s="7" t="n">
        <v>7.38023</v>
      </c>
      <c r="P30" s="0" t="n">
        <v>1983</v>
      </c>
      <c r="Q30" s="0" t="n">
        <v>6</v>
      </c>
      <c r="R30" s="7" t="n">
        <v>1.86351</v>
      </c>
      <c r="S30" s="0" t="n">
        <v>1953</v>
      </c>
      <c r="T30" s="0" t="n">
        <v>6</v>
      </c>
    </row>
    <row r="31" customFormat="false" ht="12.7" hidden="false" customHeight="false" outlineLevel="0" collapsed="false">
      <c r="A31" s="3" t="n">
        <v>3321</v>
      </c>
      <c r="B31" s="11" t="s">
        <v>7</v>
      </c>
      <c r="C31" s="12" t="n">
        <v>62.154</v>
      </c>
      <c r="D31" s="12" t="n">
        <v>117.634</v>
      </c>
      <c r="E31" s="13" t="s">
        <v>131</v>
      </c>
      <c r="F31" s="13" t="s">
        <v>132</v>
      </c>
      <c r="G31" s="13" t="s">
        <v>56</v>
      </c>
      <c r="H31" s="3" t="s">
        <v>78</v>
      </c>
      <c r="I31" s="6" t="n">
        <v>202000</v>
      </c>
      <c r="J31" s="7" t="n">
        <v>24.37453</v>
      </c>
      <c r="K31" s="8" t="n">
        <f aca="false">J31/I31*10^6</f>
        <v>120.66599009901</v>
      </c>
      <c r="L31" s="0" t="n">
        <v>1926</v>
      </c>
      <c r="M31" s="0" t="n">
        <v>1985</v>
      </c>
      <c r="N31" s="9" t="n">
        <v>58.6</v>
      </c>
      <c r="O31" s="7" t="n">
        <v>43.06563</v>
      </c>
      <c r="P31" s="0" t="n">
        <v>1974</v>
      </c>
      <c r="Q31" s="0" t="n">
        <v>6</v>
      </c>
      <c r="R31" s="7" t="n">
        <v>11.78325</v>
      </c>
      <c r="S31" s="0" t="n">
        <v>1969</v>
      </c>
      <c r="T31" s="0" t="n">
        <v>9</v>
      </c>
    </row>
    <row r="32" customFormat="false" ht="12.7" hidden="false" customHeight="false" outlineLevel="0" collapsed="false">
      <c r="A32" s="3" t="n">
        <v>3367</v>
      </c>
      <c r="B32" s="14" t="s">
        <v>11</v>
      </c>
      <c r="C32" s="12" t="n">
        <v>63.511</v>
      </c>
      <c r="D32" s="12" t="n">
        <v>117.012</v>
      </c>
      <c r="E32" s="13" t="s">
        <v>133</v>
      </c>
      <c r="F32" s="13" t="s">
        <v>134</v>
      </c>
      <c r="G32" s="13" t="s">
        <v>56</v>
      </c>
      <c r="H32" s="3" t="s">
        <v>78</v>
      </c>
      <c r="I32" s="6" t="n">
        <v>89600</v>
      </c>
      <c r="J32" s="7" t="n">
        <v>12.32134</v>
      </c>
      <c r="K32" s="8" t="n">
        <f aca="false">J32/I32*10^6</f>
        <v>137.514955357143</v>
      </c>
      <c r="L32" s="0" t="n">
        <v>1938</v>
      </c>
      <c r="M32" s="0" t="n">
        <v>1987</v>
      </c>
      <c r="N32" s="9" t="n">
        <v>44.9</v>
      </c>
      <c r="O32" s="7" t="n">
        <v>24.0842</v>
      </c>
      <c r="P32" s="0" t="n">
        <v>1974</v>
      </c>
      <c r="Q32" s="0" t="n">
        <v>6</v>
      </c>
      <c r="R32" s="7" t="n">
        <v>3.89645</v>
      </c>
      <c r="S32" s="0" t="n">
        <v>1947</v>
      </c>
      <c r="T32" s="0" t="n">
        <v>6</v>
      </c>
    </row>
    <row r="33" customFormat="false" ht="12.7" hidden="false" customHeight="false" outlineLevel="0" collapsed="false">
      <c r="A33" s="3" t="n">
        <v>3409</v>
      </c>
      <c r="B33" s="14" t="s">
        <v>11</v>
      </c>
      <c r="C33" s="12" t="n">
        <v>71.67</v>
      </c>
      <c r="D33" s="12" t="n">
        <v>123.91</v>
      </c>
      <c r="E33" s="13" t="s">
        <v>135</v>
      </c>
      <c r="F33" s="13" t="s">
        <v>136</v>
      </c>
      <c r="G33" s="13" t="s">
        <v>56</v>
      </c>
      <c r="H33" s="3" t="s">
        <v>78</v>
      </c>
      <c r="I33" s="6" t="n">
        <v>181000</v>
      </c>
      <c r="J33" s="7" t="n">
        <v>25.94279</v>
      </c>
      <c r="K33" s="8" t="n">
        <f aca="false">J33/I33*10^6</f>
        <v>143.330331491713</v>
      </c>
      <c r="L33" s="0" t="n">
        <v>1951</v>
      </c>
      <c r="M33" s="0" t="n">
        <v>1963</v>
      </c>
      <c r="N33" s="9" t="n">
        <v>11.9</v>
      </c>
      <c r="O33" s="7" t="n">
        <v>35.1375</v>
      </c>
      <c r="P33" s="0" t="n">
        <v>1961</v>
      </c>
      <c r="Q33" s="0" t="n">
        <v>6</v>
      </c>
      <c r="R33" s="7" t="n">
        <v>13.80724</v>
      </c>
      <c r="S33" s="0" t="n">
        <v>1959</v>
      </c>
      <c r="T33" s="0" t="n">
        <v>7</v>
      </c>
    </row>
    <row r="34" customFormat="false" ht="12.7" hidden="false" customHeight="false" outlineLevel="0" collapsed="false">
      <c r="A34" s="3" t="n">
        <v>3411</v>
      </c>
      <c r="B34" s="11" t="s">
        <v>7</v>
      </c>
      <c r="C34" s="12" t="n">
        <v>-99</v>
      </c>
      <c r="D34" s="12" t="n">
        <v>-999</v>
      </c>
      <c r="E34" s="13" t="s">
        <v>137</v>
      </c>
      <c r="F34" s="13" t="s">
        <v>137</v>
      </c>
      <c r="G34" s="13" t="s">
        <v>56</v>
      </c>
      <c r="H34" s="3" t="s">
        <v>78</v>
      </c>
      <c r="I34" s="6" t="n">
        <v>-9</v>
      </c>
      <c r="J34" s="7" t="n">
        <v>0.02255</v>
      </c>
      <c r="K34" s="6" t="n">
        <v>-9</v>
      </c>
      <c r="L34" s="0" t="n">
        <v>1969</v>
      </c>
      <c r="M34" s="0" t="n">
        <v>1985</v>
      </c>
      <c r="N34" s="9" t="n">
        <v>13.5</v>
      </c>
      <c r="O34" s="7" t="n">
        <v>0.03469</v>
      </c>
      <c r="P34" s="0" t="n">
        <v>1975</v>
      </c>
      <c r="Q34" s="0" t="n">
        <v>9</v>
      </c>
      <c r="R34" s="7" t="n">
        <v>0.0076</v>
      </c>
      <c r="S34" s="0" t="n">
        <v>1971</v>
      </c>
      <c r="T34" s="0" t="n">
        <v>8</v>
      </c>
    </row>
    <row r="35" customFormat="false" ht="12.7" hidden="false" customHeight="false" outlineLevel="0" collapsed="false">
      <c r="A35" s="3" t="n">
        <v>3414</v>
      </c>
      <c r="B35" s="11" t="s">
        <v>7</v>
      </c>
      <c r="C35" s="12" t="n">
        <v>67.5</v>
      </c>
      <c r="D35" s="12" t="n">
        <v>137.33</v>
      </c>
      <c r="E35" s="13" t="s">
        <v>138</v>
      </c>
      <c r="F35" s="13" t="s">
        <v>139</v>
      </c>
      <c r="G35" s="13" t="s">
        <v>56</v>
      </c>
      <c r="H35" s="3" t="s">
        <v>78</v>
      </c>
      <c r="I35" s="6" t="n">
        <v>45300</v>
      </c>
      <c r="J35" s="7" t="n">
        <v>4.84052</v>
      </c>
      <c r="K35" s="8" t="n">
        <f aca="false">J35/I35*10^6</f>
        <v>106.854746136865</v>
      </c>
      <c r="L35" s="0" t="n">
        <v>1926</v>
      </c>
      <c r="M35" s="0" t="n">
        <v>1985</v>
      </c>
      <c r="N35" s="9" t="n">
        <v>53.3</v>
      </c>
      <c r="O35" s="7" t="n">
        <v>9.8348</v>
      </c>
      <c r="P35" s="0" t="n">
        <v>1984</v>
      </c>
      <c r="Q35" s="0" t="n">
        <v>11</v>
      </c>
      <c r="R35" s="7" t="n">
        <v>1.73558</v>
      </c>
      <c r="S35" s="0" t="n">
        <v>1936</v>
      </c>
      <c r="T35" s="0" t="n">
        <v>12</v>
      </c>
    </row>
    <row r="36" customFormat="false" ht="12.7" hidden="false" customHeight="false" outlineLevel="0" collapsed="false">
      <c r="A36" s="3" t="n">
        <v>3489</v>
      </c>
      <c r="B36" s="11" t="s">
        <v>7</v>
      </c>
      <c r="C36" s="12" t="n">
        <v>64.5</v>
      </c>
      <c r="D36" s="12" t="n">
        <v>143</v>
      </c>
      <c r="E36" s="13" t="s">
        <v>140</v>
      </c>
      <c r="F36" s="13" t="s">
        <v>141</v>
      </c>
      <c r="G36" s="13" t="s">
        <v>56</v>
      </c>
      <c r="H36" s="3" t="s">
        <v>78</v>
      </c>
      <c r="I36" s="6" t="n">
        <v>83500</v>
      </c>
      <c r="J36" s="7" t="n">
        <v>13.51643</v>
      </c>
      <c r="K36" s="8" t="n">
        <f aca="false">J36/I36*10^6</f>
        <v>161.873413173653</v>
      </c>
      <c r="L36" s="0" t="n">
        <v>1944</v>
      </c>
      <c r="M36" s="0" t="n">
        <v>1985</v>
      </c>
      <c r="N36" s="9" t="n">
        <v>42</v>
      </c>
      <c r="O36" s="7" t="n">
        <v>23.71384</v>
      </c>
      <c r="P36" s="0" t="n">
        <v>1966</v>
      </c>
      <c r="Q36" s="0" t="n">
        <v>9</v>
      </c>
      <c r="R36" s="7" t="n">
        <v>6.90121</v>
      </c>
      <c r="S36" s="0" t="n">
        <v>1976</v>
      </c>
      <c r="T36" s="0" t="n">
        <v>7</v>
      </c>
    </row>
    <row r="37" customFormat="false" ht="12.7" hidden="false" customHeight="false" outlineLevel="0" collapsed="false">
      <c r="A37" s="3" t="n">
        <v>3518</v>
      </c>
      <c r="B37" s="14" t="s">
        <v>11</v>
      </c>
      <c r="C37" s="12" t="n">
        <v>64.5</v>
      </c>
      <c r="D37" s="12" t="n">
        <v>144.2</v>
      </c>
      <c r="E37" s="13" t="s">
        <v>142</v>
      </c>
      <c r="F37" s="13" t="s">
        <v>143</v>
      </c>
      <c r="G37" s="13" t="s">
        <v>56</v>
      </c>
      <c r="H37" s="3" t="s">
        <v>78</v>
      </c>
      <c r="I37" s="6" t="n">
        <v>22300</v>
      </c>
      <c r="J37" s="7" t="n">
        <v>3.76827</v>
      </c>
      <c r="K37" s="8" t="n">
        <f aca="false">J37/I37*10^6</f>
        <v>168.980717488789</v>
      </c>
      <c r="L37" s="0" t="n">
        <v>1944</v>
      </c>
      <c r="M37" s="0" t="n">
        <v>1987</v>
      </c>
      <c r="N37" s="9" t="n">
        <v>44</v>
      </c>
      <c r="O37" s="7" t="n">
        <v>6.80647</v>
      </c>
      <c r="P37" s="0" t="n">
        <v>1977</v>
      </c>
      <c r="Q37" s="0" t="n">
        <v>8</v>
      </c>
      <c r="R37" s="7" t="n">
        <v>1.01723</v>
      </c>
      <c r="S37" s="0" t="n">
        <v>1976</v>
      </c>
      <c r="T37" s="0" t="n">
        <v>7</v>
      </c>
    </row>
    <row r="38" customFormat="false" ht="12.7" hidden="false" customHeight="false" outlineLevel="0" collapsed="false">
      <c r="A38" s="3" t="n">
        <v>3801</v>
      </c>
      <c r="B38" s="14" t="s">
        <v>11</v>
      </c>
      <c r="C38" s="12" t="n">
        <v>71.923</v>
      </c>
      <c r="D38" s="12" t="n">
        <v>114.126</v>
      </c>
      <c r="E38" s="13" t="s">
        <v>144</v>
      </c>
      <c r="F38" s="13" t="s">
        <v>145</v>
      </c>
      <c r="G38" s="13" t="s">
        <v>56</v>
      </c>
      <c r="H38" s="3" t="s">
        <v>78</v>
      </c>
      <c r="I38" s="6" t="n">
        <v>78800</v>
      </c>
      <c r="J38" s="7" t="n">
        <v>13.06736</v>
      </c>
      <c r="K38" s="8" t="n">
        <f aca="false">J38/I38*10^6</f>
        <v>165.829441624365</v>
      </c>
      <c r="L38" s="0" t="n">
        <v>1954</v>
      </c>
      <c r="M38" s="0" t="n">
        <v>1987</v>
      </c>
      <c r="N38" s="9" t="n">
        <v>34</v>
      </c>
      <c r="O38" s="7" t="n">
        <v>21.82942</v>
      </c>
      <c r="P38" s="0" t="n">
        <v>1972</v>
      </c>
      <c r="Q38" s="0" t="n">
        <v>10</v>
      </c>
      <c r="R38" s="7" t="n">
        <v>5.41137</v>
      </c>
      <c r="S38" s="0" t="n">
        <v>1978</v>
      </c>
      <c r="T38" s="0" t="n">
        <v>12</v>
      </c>
    </row>
    <row r="39" customFormat="false" ht="12.7" hidden="false" customHeight="false" outlineLevel="0" collapsed="false">
      <c r="A39" s="3" t="n">
        <v>3811</v>
      </c>
      <c r="B39" s="14" t="s">
        <v>11</v>
      </c>
      <c r="C39" s="12" t="n">
        <v>72.12</v>
      </c>
      <c r="D39" s="12" t="n">
        <v>123.22</v>
      </c>
      <c r="E39" s="13" t="s">
        <v>135</v>
      </c>
      <c r="F39" s="13" t="s">
        <v>146</v>
      </c>
      <c r="G39" s="13" t="s">
        <v>56</v>
      </c>
      <c r="H39" s="3" t="s">
        <v>78</v>
      </c>
      <c r="I39" s="6" t="n">
        <v>198000</v>
      </c>
      <c r="J39" s="7" t="n">
        <v>32.0492</v>
      </c>
      <c r="K39" s="8" t="n">
        <f aca="false">J39/I39*10^6</f>
        <v>161.864646464646</v>
      </c>
      <c r="L39" s="0" t="n">
        <v>1964</v>
      </c>
      <c r="M39" s="0" t="n">
        <v>1987</v>
      </c>
      <c r="N39" s="9" t="n">
        <v>24</v>
      </c>
      <c r="O39" s="7" t="n">
        <v>52.82384</v>
      </c>
      <c r="P39" s="0" t="n">
        <v>1973</v>
      </c>
      <c r="Q39" s="0" t="n">
        <v>5</v>
      </c>
      <c r="R39" s="7" t="n">
        <v>18.8903</v>
      </c>
      <c r="S39" s="0" t="n">
        <v>1975</v>
      </c>
      <c r="T39" s="0" t="n">
        <v>7</v>
      </c>
    </row>
    <row r="40" customFormat="false" ht="12.7" hidden="false" customHeight="false" outlineLevel="0" collapsed="false">
      <c r="A40" s="3" t="n">
        <v>3821</v>
      </c>
      <c r="B40" s="14" t="s">
        <v>11</v>
      </c>
      <c r="C40" s="12" t="n">
        <v>70.671</v>
      </c>
      <c r="D40" s="12" t="n">
        <v>127.389</v>
      </c>
      <c r="E40" s="13" t="s">
        <v>108</v>
      </c>
      <c r="F40" s="13" t="s">
        <v>147</v>
      </c>
      <c r="G40" s="13" t="s">
        <v>56</v>
      </c>
      <c r="H40" s="3" t="s">
        <v>78</v>
      </c>
      <c r="I40" s="6" t="n">
        <v>2430000</v>
      </c>
      <c r="J40" s="7" t="n">
        <v>521.24001</v>
      </c>
      <c r="K40" s="8" t="n">
        <f aca="false">J40/I40*10^6</f>
        <v>214.502061728395</v>
      </c>
      <c r="L40" s="0" t="n">
        <v>1934</v>
      </c>
      <c r="M40" s="0" t="n">
        <v>1987</v>
      </c>
      <c r="N40" s="9" t="n">
        <v>53.2</v>
      </c>
      <c r="O40" s="7" t="n">
        <v>661.25614</v>
      </c>
      <c r="P40" s="0" t="n">
        <v>1983</v>
      </c>
      <c r="Q40" s="0" t="n">
        <v>7</v>
      </c>
      <c r="R40" s="7" t="n">
        <v>389.01708</v>
      </c>
      <c r="S40" s="0" t="n">
        <v>1941</v>
      </c>
      <c r="T40" s="0" t="n">
        <v>7</v>
      </c>
    </row>
    <row r="41" customFormat="false" ht="12.7" hidden="false" customHeight="false" outlineLevel="0" collapsed="false">
      <c r="A41" s="3" t="n">
        <v>3860</v>
      </c>
      <c r="B41" s="14" t="s">
        <v>11</v>
      </c>
      <c r="C41" s="12" t="n">
        <v>69.67</v>
      </c>
      <c r="D41" s="12" t="n">
        <v>135.33</v>
      </c>
      <c r="E41" s="13" t="s">
        <v>138</v>
      </c>
      <c r="F41" s="13" t="s">
        <v>148</v>
      </c>
      <c r="G41" s="13" t="s">
        <v>56</v>
      </c>
      <c r="H41" s="3" t="s">
        <v>78</v>
      </c>
      <c r="I41" s="6" t="n">
        <v>216000</v>
      </c>
      <c r="J41" s="7" t="n">
        <v>29.2598</v>
      </c>
      <c r="K41" s="8" t="n">
        <f aca="false">J41/I41*10^6</f>
        <v>135.462037037037</v>
      </c>
      <c r="L41" s="0" t="n">
        <v>1938</v>
      </c>
      <c r="M41" s="0" t="n">
        <v>1987</v>
      </c>
      <c r="N41" s="9" t="n">
        <v>50</v>
      </c>
      <c r="O41" s="7" t="n">
        <v>45.83379</v>
      </c>
      <c r="P41" s="0" t="n">
        <v>1985</v>
      </c>
      <c r="Q41" s="0" t="n">
        <v>1</v>
      </c>
      <c r="R41" s="7" t="n">
        <v>16.88952</v>
      </c>
      <c r="S41" s="0" t="n">
        <v>1955</v>
      </c>
      <c r="T41" s="0" t="n">
        <v>6</v>
      </c>
    </row>
    <row r="42" customFormat="false" ht="12.7" hidden="false" customHeight="false" outlineLevel="0" collapsed="false">
      <c r="A42" s="3" t="n">
        <v>3871</v>
      </c>
      <c r="B42" s="14" t="s">
        <v>11</v>
      </c>
      <c r="C42" s="12" t="n">
        <v>69.576</v>
      </c>
      <c r="D42" s="12" t="n">
        <v>147.557</v>
      </c>
      <c r="E42" s="13" t="s">
        <v>140</v>
      </c>
      <c r="F42" s="13" t="s">
        <v>149</v>
      </c>
      <c r="G42" s="13" t="s">
        <v>56</v>
      </c>
      <c r="H42" s="3" t="s">
        <v>78</v>
      </c>
      <c r="I42" s="6" t="n">
        <v>305000</v>
      </c>
      <c r="J42" s="7" t="n">
        <v>50.32163</v>
      </c>
      <c r="K42" s="8" t="n">
        <f aca="false">J42/I42*10^6</f>
        <v>164.988950819672</v>
      </c>
      <c r="L42" s="0" t="n">
        <v>1936</v>
      </c>
      <c r="M42" s="0" t="n">
        <v>1987</v>
      </c>
      <c r="N42" s="9" t="n">
        <v>51.3</v>
      </c>
      <c r="O42" s="7" t="n">
        <v>83.90976</v>
      </c>
      <c r="P42" s="0" t="n">
        <v>1984</v>
      </c>
      <c r="Q42" s="0" t="n">
        <v>8</v>
      </c>
      <c r="R42" s="7" t="n">
        <v>31.45781</v>
      </c>
      <c r="S42" s="0" t="n">
        <v>1937</v>
      </c>
      <c r="T42" s="0" t="n">
        <v>6</v>
      </c>
    </row>
    <row r="43" customFormat="false" ht="12.7" hidden="false" customHeight="false" outlineLevel="0" collapsed="false">
      <c r="A43" s="3" t="n">
        <v>3881</v>
      </c>
      <c r="B43" s="11" t="s">
        <v>7</v>
      </c>
      <c r="C43" s="12" t="n">
        <v>68.442</v>
      </c>
      <c r="D43" s="12" t="n">
        <v>153.35</v>
      </c>
      <c r="E43" s="13" t="s">
        <v>150</v>
      </c>
      <c r="F43" s="13" t="s">
        <v>151</v>
      </c>
      <c r="G43" s="13" t="s">
        <v>56</v>
      </c>
      <c r="H43" s="3" t="s">
        <v>78</v>
      </c>
      <c r="I43" s="6" t="n">
        <v>17700</v>
      </c>
      <c r="J43" s="7" t="n">
        <v>0.96973</v>
      </c>
      <c r="K43" s="8" t="n">
        <f aca="false">J43/I43*10^6</f>
        <v>54.7870056497175</v>
      </c>
      <c r="L43" s="0" t="n">
        <v>1962</v>
      </c>
      <c r="M43" s="0" t="n">
        <v>1987</v>
      </c>
      <c r="N43" s="9" t="n">
        <v>25</v>
      </c>
      <c r="O43" s="7" t="n">
        <v>2.45142</v>
      </c>
      <c r="P43" s="0" t="n">
        <v>1977</v>
      </c>
      <c r="Q43" s="0" t="n">
        <v>9</v>
      </c>
      <c r="R43" s="7" t="n">
        <v>0.16807</v>
      </c>
      <c r="S43" s="0" t="n">
        <v>1972</v>
      </c>
      <c r="T43" s="0" t="n">
        <v>6</v>
      </c>
    </row>
    <row r="44" customFormat="false" ht="12.7" hidden="false" customHeight="false" outlineLevel="0" collapsed="false">
      <c r="A44" s="3" t="n">
        <v>4033</v>
      </c>
      <c r="B44" s="14" t="s">
        <v>11</v>
      </c>
      <c r="C44" s="12" t="n">
        <v>51.132</v>
      </c>
      <c r="D44" s="12" t="n">
        <v>142.675</v>
      </c>
      <c r="E44" s="13" t="s">
        <v>152</v>
      </c>
      <c r="F44" s="13" t="s">
        <v>153</v>
      </c>
      <c r="G44" s="13" t="s">
        <v>56</v>
      </c>
      <c r="H44" s="3" t="s">
        <v>78</v>
      </c>
      <c r="I44" s="6" t="n">
        <v>3420</v>
      </c>
      <c r="J44" s="7" t="n">
        <v>1.71142</v>
      </c>
      <c r="K44" s="8" t="n">
        <f aca="false">J44/I44*10^6</f>
        <v>500.415204678363</v>
      </c>
      <c r="L44" s="0" t="n">
        <v>1937</v>
      </c>
      <c r="M44" s="0" t="n">
        <v>1983</v>
      </c>
      <c r="N44" s="9" t="n">
        <v>45.7</v>
      </c>
      <c r="O44" s="7" t="n">
        <v>2.59176</v>
      </c>
      <c r="P44" s="0" t="n">
        <v>1981</v>
      </c>
      <c r="Q44" s="0" t="n">
        <v>8</v>
      </c>
      <c r="R44" s="7" t="n">
        <v>0.7737</v>
      </c>
      <c r="S44" s="0" t="n">
        <v>1953</v>
      </c>
      <c r="T44" s="0" t="n">
        <v>9</v>
      </c>
    </row>
    <row r="45" customFormat="false" ht="12.7" hidden="false" customHeight="false" outlineLevel="0" collapsed="false">
      <c r="A45" s="3" t="n">
        <v>5013</v>
      </c>
      <c r="B45" s="11" t="s">
        <v>7</v>
      </c>
      <c r="C45" s="12" t="n">
        <v>48.432</v>
      </c>
      <c r="D45" s="12" t="n">
        <v>135.127</v>
      </c>
      <c r="E45" s="13" t="s">
        <v>154</v>
      </c>
      <c r="F45" s="13" t="s">
        <v>155</v>
      </c>
      <c r="G45" s="13" t="s">
        <v>56</v>
      </c>
      <c r="H45" s="3" t="s">
        <v>78</v>
      </c>
      <c r="I45" s="6" t="n">
        <v>1630000</v>
      </c>
      <c r="J45" s="7" t="n">
        <v>269.48454</v>
      </c>
      <c r="K45" s="8" t="n">
        <f aca="false">J45/I45*10^6</f>
        <v>165.327938650307</v>
      </c>
      <c r="L45" s="0" t="n">
        <v>1896</v>
      </c>
      <c r="M45" s="0" t="n">
        <v>1985</v>
      </c>
      <c r="N45" s="9" t="n">
        <v>89.2</v>
      </c>
      <c r="O45" s="7" t="n">
        <v>431.30616</v>
      </c>
      <c r="P45" s="0" t="n">
        <v>1896</v>
      </c>
      <c r="Q45" s="0" t="n">
        <v>6</v>
      </c>
      <c r="R45" s="7" t="n">
        <v>123.55893</v>
      </c>
      <c r="S45" s="0" t="n">
        <v>1921</v>
      </c>
      <c r="T45" s="0" t="n">
        <v>6</v>
      </c>
    </row>
    <row r="46" customFormat="false" ht="12.7" hidden="false" customHeight="false" outlineLevel="0" collapsed="false">
      <c r="A46" s="3" t="n">
        <v>5024</v>
      </c>
      <c r="B46" s="14" t="s">
        <v>11</v>
      </c>
      <c r="C46" s="12" t="n">
        <v>50.553</v>
      </c>
      <c r="D46" s="12" t="n">
        <v>137.004</v>
      </c>
      <c r="E46" s="13" t="s">
        <v>154</v>
      </c>
      <c r="F46" s="13" t="s">
        <v>156</v>
      </c>
      <c r="G46" s="13" t="s">
        <v>56</v>
      </c>
      <c r="H46" s="3" t="s">
        <v>78</v>
      </c>
      <c r="I46" s="6" t="n">
        <v>1730000</v>
      </c>
      <c r="J46" s="7" t="n">
        <v>313.0726</v>
      </c>
      <c r="K46" s="8" t="n">
        <f aca="false">J46/I46*10^6</f>
        <v>180.966820809249</v>
      </c>
      <c r="L46" s="0" t="n">
        <v>1932</v>
      </c>
      <c r="M46" s="0" t="n">
        <v>1985</v>
      </c>
      <c r="N46" s="9" t="n">
        <v>53.7</v>
      </c>
      <c r="O46" s="7" t="n">
        <v>462.53959</v>
      </c>
      <c r="P46" s="0" t="n">
        <v>1956</v>
      </c>
      <c r="Q46" s="0" t="n">
        <v>6</v>
      </c>
      <c r="R46" s="7" t="n">
        <v>189.50326</v>
      </c>
      <c r="S46" s="0" t="n">
        <v>1950</v>
      </c>
      <c r="T46" s="0" t="n">
        <v>8</v>
      </c>
    </row>
    <row r="47" customFormat="false" ht="12.7" hidden="false" customHeight="false" outlineLevel="0" collapsed="false">
      <c r="A47" s="3" t="n">
        <v>5105</v>
      </c>
      <c r="B47" s="14" t="s">
        <v>11</v>
      </c>
      <c r="C47" s="12" t="n">
        <v>45.088</v>
      </c>
      <c r="D47" s="12" t="n">
        <v>133.499</v>
      </c>
      <c r="E47" s="13" t="s">
        <v>157</v>
      </c>
      <c r="F47" s="13" t="s">
        <v>158</v>
      </c>
      <c r="G47" s="13" t="s">
        <v>56</v>
      </c>
      <c r="H47" s="3" t="s">
        <v>78</v>
      </c>
      <c r="I47" s="6" t="n">
        <v>24400</v>
      </c>
      <c r="J47" s="7" t="n">
        <v>6.90369</v>
      </c>
      <c r="K47" s="8" t="n">
        <f aca="false">J47/I47*10^6</f>
        <v>282.938114754098</v>
      </c>
      <c r="L47" s="0" t="n">
        <v>1952</v>
      </c>
      <c r="M47" s="0" t="n">
        <v>1985</v>
      </c>
      <c r="N47" s="9" t="n">
        <v>33.6</v>
      </c>
      <c r="O47" s="7" t="n">
        <v>15.15339</v>
      </c>
      <c r="P47" s="0" t="n">
        <v>1974</v>
      </c>
      <c r="Q47" s="0" t="n">
        <v>5</v>
      </c>
      <c r="R47" s="7" t="n">
        <v>1.99572</v>
      </c>
      <c r="S47" s="0" t="n">
        <v>1977</v>
      </c>
      <c r="T47" s="0" t="n">
        <v>9</v>
      </c>
    </row>
    <row r="48" customFormat="false" ht="12.7" hidden="false" customHeight="false" outlineLevel="0" collapsed="false">
      <c r="A48" s="3" t="n">
        <v>5171</v>
      </c>
      <c r="B48" s="11" t="s">
        <v>7</v>
      </c>
      <c r="C48" s="12" t="n">
        <v>44.931</v>
      </c>
      <c r="D48" s="12" t="n">
        <v>133.689</v>
      </c>
      <c r="E48" s="13" t="s">
        <v>159</v>
      </c>
      <c r="F48" s="13" t="s">
        <v>159</v>
      </c>
      <c r="G48" s="13" t="s">
        <v>56</v>
      </c>
      <c r="H48" s="3" t="s">
        <v>78</v>
      </c>
      <c r="I48" s="6" t="n">
        <v>1070</v>
      </c>
      <c r="J48" s="7" t="n">
        <v>0.29247</v>
      </c>
      <c r="K48" s="8" t="n">
        <f aca="false">J48/I48*10^6</f>
        <v>273.336448598131</v>
      </c>
      <c r="L48" s="0" t="n">
        <v>1948</v>
      </c>
      <c r="M48" s="0" t="n">
        <v>1985</v>
      </c>
      <c r="N48" s="9" t="n">
        <v>38</v>
      </c>
      <c r="O48" s="7" t="n">
        <v>0.58449</v>
      </c>
      <c r="P48" s="0" t="n">
        <v>1962</v>
      </c>
      <c r="Q48" s="0" t="n">
        <v>4</v>
      </c>
      <c r="R48" s="7" t="n">
        <v>0.06347</v>
      </c>
      <c r="S48" s="0" t="n">
        <v>1949</v>
      </c>
      <c r="T48" s="0" t="n">
        <v>7</v>
      </c>
    </row>
    <row r="49" customFormat="false" ht="12.7" hidden="false" customHeight="false" outlineLevel="0" collapsed="false">
      <c r="A49" s="3" t="n">
        <v>5174</v>
      </c>
      <c r="B49" s="11" t="s">
        <v>7</v>
      </c>
      <c r="C49" s="12" t="n">
        <v>45.568</v>
      </c>
      <c r="D49" s="12" t="n">
        <v>133.622</v>
      </c>
      <c r="E49" s="13" t="s">
        <v>160</v>
      </c>
      <c r="F49" s="13" t="s">
        <v>160</v>
      </c>
      <c r="G49" s="13" t="s">
        <v>56</v>
      </c>
      <c r="H49" s="3" t="s">
        <v>78</v>
      </c>
      <c r="I49" s="6" t="n">
        <v>492</v>
      </c>
      <c r="J49" s="7" t="n">
        <v>0.1346</v>
      </c>
      <c r="K49" s="8" t="n">
        <f aca="false">J49/I49*10^6</f>
        <v>273.577235772358</v>
      </c>
      <c r="L49" s="0" t="n">
        <v>1947</v>
      </c>
      <c r="M49" s="0" t="n">
        <v>1985</v>
      </c>
      <c r="N49" s="9" t="n">
        <v>39</v>
      </c>
      <c r="O49" s="7" t="n">
        <v>0.25774</v>
      </c>
      <c r="P49" s="0" t="n">
        <v>1981</v>
      </c>
      <c r="Q49" s="0" t="n">
        <v>5</v>
      </c>
      <c r="R49" s="7" t="n">
        <v>0.04925</v>
      </c>
      <c r="S49" s="0" t="n">
        <v>1949</v>
      </c>
      <c r="T49" s="0" t="n">
        <v>4</v>
      </c>
    </row>
    <row r="50" customFormat="false" ht="12.7" hidden="false" customHeight="false" outlineLevel="0" collapsed="false">
      <c r="A50" s="3" t="n">
        <v>5287</v>
      </c>
      <c r="B50" s="11" t="s">
        <v>7</v>
      </c>
      <c r="C50" s="12" t="n">
        <v>45.593</v>
      </c>
      <c r="D50" s="12" t="n">
        <v>134.27</v>
      </c>
      <c r="E50" s="13" t="s">
        <v>161</v>
      </c>
      <c r="F50" s="13" t="s">
        <v>162</v>
      </c>
      <c r="G50" s="13" t="s">
        <v>56</v>
      </c>
      <c r="H50" s="3" t="s">
        <v>78</v>
      </c>
      <c r="I50" s="6" t="n">
        <v>4730</v>
      </c>
      <c r="J50" s="7" t="n">
        <v>1.57196</v>
      </c>
      <c r="K50" s="8" t="n">
        <f aca="false">J50/I50*10^6</f>
        <v>332.338266384778</v>
      </c>
      <c r="L50" s="0" t="n">
        <v>1915</v>
      </c>
      <c r="M50" s="0" t="n">
        <v>1985</v>
      </c>
      <c r="N50" s="9" t="n">
        <v>61.9</v>
      </c>
      <c r="O50" s="7" t="n">
        <v>3.0058</v>
      </c>
      <c r="P50" s="0" t="n">
        <v>1915</v>
      </c>
      <c r="Q50" s="0" t="n">
        <v>5</v>
      </c>
      <c r="R50" s="7" t="n">
        <v>0.39013</v>
      </c>
      <c r="S50" s="0" t="n">
        <v>1949</v>
      </c>
      <c r="T50" s="0" t="n">
        <v>7</v>
      </c>
    </row>
    <row r="51" customFormat="false" ht="12.7" hidden="false" customHeight="false" outlineLevel="0" collapsed="false">
      <c r="A51" s="3" t="n">
        <v>5311</v>
      </c>
      <c r="B51" s="11" t="s">
        <v>7</v>
      </c>
      <c r="C51" s="12" t="n">
        <v>46.67</v>
      </c>
      <c r="D51" s="12" t="n">
        <v>134.33</v>
      </c>
      <c r="E51" s="13" t="s">
        <v>163</v>
      </c>
      <c r="F51" s="13" t="s">
        <v>164</v>
      </c>
      <c r="G51" s="13" t="s">
        <v>56</v>
      </c>
      <c r="H51" s="3" t="s">
        <v>78</v>
      </c>
      <c r="I51" s="6" t="n">
        <v>21400</v>
      </c>
      <c r="J51" s="7" t="n">
        <v>7.7578</v>
      </c>
      <c r="K51" s="8" t="n">
        <f aca="false">J51/I51*10^6</f>
        <v>362.514018691589</v>
      </c>
      <c r="L51" s="0" t="n">
        <v>1941</v>
      </c>
      <c r="M51" s="0" t="n">
        <v>1985</v>
      </c>
      <c r="N51" s="9" t="n">
        <v>42.3</v>
      </c>
      <c r="O51" s="7" t="n">
        <v>15.50926</v>
      </c>
      <c r="P51" s="0" t="n">
        <v>1981</v>
      </c>
      <c r="Q51" s="0" t="n">
        <v>5</v>
      </c>
      <c r="R51" s="7" t="n">
        <v>3.02362</v>
      </c>
      <c r="S51" s="0" t="n">
        <v>1949</v>
      </c>
      <c r="T51" s="0" t="n">
        <v>7</v>
      </c>
    </row>
    <row r="52" customFormat="false" ht="12.7" hidden="false" customHeight="false" outlineLevel="0" collapsed="false">
      <c r="A52" s="3" t="n">
        <v>5453</v>
      </c>
      <c r="B52" s="11" t="s">
        <v>7</v>
      </c>
      <c r="C52" s="12" t="n">
        <v>52.692</v>
      </c>
      <c r="D52" s="12" t="n">
        <v>137.385</v>
      </c>
      <c r="E52" s="13" t="s">
        <v>165</v>
      </c>
      <c r="F52" s="13" t="s">
        <v>166</v>
      </c>
      <c r="G52" s="13" t="s">
        <v>56</v>
      </c>
      <c r="H52" s="3" t="s">
        <v>78</v>
      </c>
      <c r="I52" s="6" t="n">
        <v>41000</v>
      </c>
      <c r="J52" s="7" t="n">
        <v>15.31445</v>
      </c>
      <c r="K52" s="8" t="n">
        <f aca="false">J52/I52*10^6</f>
        <v>373.523170731707</v>
      </c>
      <c r="L52" s="0" t="n">
        <v>1941</v>
      </c>
      <c r="M52" s="0" t="n">
        <v>1985</v>
      </c>
      <c r="N52" s="9" t="n">
        <v>44.4</v>
      </c>
      <c r="O52" s="7" t="n">
        <v>26.6954</v>
      </c>
      <c r="P52" s="0" t="n">
        <v>1981</v>
      </c>
      <c r="Q52" s="0" t="n">
        <v>7</v>
      </c>
      <c r="R52" s="7" t="n">
        <v>6.04609</v>
      </c>
      <c r="S52" s="0" t="n">
        <v>1953</v>
      </c>
      <c r="T52" s="0" t="n">
        <v>10</v>
      </c>
    </row>
    <row r="53" customFormat="false" ht="12.7" hidden="false" customHeight="false" outlineLevel="0" collapsed="false">
      <c r="A53" s="3" t="n">
        <v>5459</v>
      </c>
      <c r="B53" s="11" t="s">
        <v>7</v>
      </c>
      <c r="C53" s="12" t="n">
        <v>52.53</v>
      </c>
      <c r="D53" s="12" t="n">
        <v>136.5</v>
      </c>
      <c r="E53" s="13" t="s">
        <v>167</v>
      </c>
      <c r="F53" s="13" t="s">
        <v>168</v>
      </c>
      <c r="G53" s="13" t="s">
        <v>56</v>
      </c>
      <c r="H53" s="3" t="s">
        <v>78</v>
      </c>
      <c r="I53" s="6" t="n">
        <v>9950</v>
      </c>
      <c r="J53" s="7" t="n">
        <v>3.57424</v>
      </c>
      <c r="K53" s="8" t="n">
        <f aca="false">J53/I53*10^6</f>
        <v>359.220100502513</v>
      </c>
      <c r="L53" s="0" t="n">
        <v>1947</v>
      </c>
      <c r="M53" s="0" t="n">
        <v>1985</v>
      </c>
      <c r="N53" s="9" t="n">
        <v>39</v>
      </c>
      <c r="O53" s="7" t="n">
        <v>5.96136</v>
      </c>
      <c r="P53" s="0" t="n">
        <v>1956</v>
      </c>
      <c r="Q53" s="0" t="n">
        <v>12</v>
      </c>
      <c r="R53" s="7" t="n">
        <v>1.46427</v>
      </c>
      <c r="S53" s="0" t="n">
        <v>1953</v>
      </c>
      <c r="T53" s="0" t="n">
        <v>10</v>
      </c>
    </row>
    <row r="54" customFormat="false" ht="12.7" hidden="false" customHeight="false" outlineLevel="0" collapsed="false">
      <c r="A54" s="3" t="n">
        <v>5600</v>
      </c>
      <c r="B54" s="11" t="s">
        <v>7</v>
      </c>
      <c r="C54" s="12" t="n">
        <v>43.5</v>
      </c>
      <c r="D54" s="12" t="n">
        <v>131.83</v>
      </c>
      <c r="E54" s="13" t="s">
        <v>169</v>
      </c>
      <c r="F54" s="13" t="s">
        <v>170</v>
      </c>
      <c r="G54" s="13" t="s">
        <v>56</v>
      </c>
      <c r="H54" s="3" t="s">
        <v>78</v>
      </c>
      <c r="I54" s="6" t="n">
        <v>15500</v>
      </c>
      <c r="J54" s="7" t="n">
        <v>2.15698</v>
      </c>
      <c r="K54" s="8" t="n">
        <f aca="false">J54/I54*10^6</f>
        <v>139.16</v>
      </c>
      <c r="L54" s="0" t="n">
        <v>1935</v>
      </c>
      <c r="M54" s="0" t="n">
        <v>1985</v>
      </c>
      <c r="N54" s="9" t="n">
        <v>50.5</v>
      </c>
      <c r="O54" s="7" t="n">
        <v>5.79338</v>
      </c>
      <c r="P54" s="0" t="n">
        <v>1938</v>
      </c>
      <c r="Q54" s="0" t="n">
        <v>8</v>
      </c>
      <c r="R54" s="7" t="n">
        <v>0.37738</v>
      </c>
      <c r="S54" s="0" t="n">
        <v>1977</v>
      </c>
      <c r="T54" s="0" t="n">
        <v>8</v>
      </c>
    </row>
    <row r="55" customFormat="false" ht="12.7" hidden="false" customHeight="false" outlineLevel="0" collapsed="false">
      <c r="A55" s="3" t="n">
        <v>6067</v>
      </c>
      <c r="B55" s="11" t="s">
        <v>7</v>
      </c>
      <c r="C55" s="12" t="n">
        <v>52.237</v>
      </c>
      <c r="D55" s="12" t="n">
        <v>117.689</v>
      </c>
      <c r="E55" s="13" t="s">
        <v>171</v>
      </c>
      <c r="F55" s="13" t="s">
        <v>172</v>
      </c>
      <c r="G55" s="13" t="s">
        <v>56</v>
      </c>
      <c r="H55" s="3" t="s">
        <v>78</v>
      </c>
      <c r="I55" s="6" t="n">
        <v>175000</v>
      </c>
      <c r="J55" s="7" t="n">
        <v>13.00076</v>
      </c>
      <c r="K55" s="8" t="n">
        <f aca="false">J55/I55*10^6</f>
        <v>74.2900571428572</v>
      </c>
      <c r="L55" s="0" t="n">
        <v>1896</v>
      </c>
      <c r="M55" s="0" t="n">
        <v>1985</v>
      </c>
      <c r="N55" s="9" t="n">
        <v>88.3</v>
      </c>
      <c r="O55" s="7" t="n">
        <v>31.33284</v>
      </c>
      <c r="P55" s="0" t="n">
        <v>1896</v>
      </c>
      <c r="Q55" s="0" t="n">
        <v>12</v>
      </c>
      <c r="R55" s="7" t="n">
        <v>4.69833</v>
      </c>
      <c r="S55" s="0" t="n">
        <v>1946</v>
      </c>
      <c r="T55" s="0" t="n">
        <v>5</v>
      </c>
    </row>
    <row r="56" customFormat="false" ht="12.7" hidden="false" customHeight="false" outlineLevel="0" collapsed="false">
      <c r="A56" s="3" t="n">
        <v>6077</v>
      </c>
      <c r="B56" s="11" t="s">
        <v>7</v>
      </c>
      <c r="C56" s="12" t="n">
        <v>50.17</v>
      </c>
      <c r="D56" s="12" t="n">
        <v>113</v>
      </c>
      <c r="E56" s="13" t="s">
        <v>173</v>
      </c>
      <c r="F56" s="13" t="s">
        <v>174</v>
      </c>
      <c r="G56" s="13" t="s">
        <v>56</v>
      </c>
      <c r="H56" s="3" t="s">
        <v>78</v>
      </c>
      <c r="I56" s="6" t="n">
        <v>49500</v>
      </c>
      <c r="J56" s="7" t="n">
        <v>4.14486</v>
      </c>
      <c r="K56" s="8" t="n">
        <f aca="false">J56/I56*10^6</f>
        <v>83.7345454545455</v>
      </c>
      <c r="L56" s="0" t="n">
        <v>1949</v>
      </c>
      <c r="M56" s="0" t="n">
        <v>1985</v>
      </c>
      <c r="N56" s="9" t="n">
        <v>37</v>
      </c>
      <c r="O56" s="7" t="n">
        <v>9.99856</v>
      </c>
      <c r="P56" s="0" t="n">
        <v>1984</v>
      </c>
      <c r="Q56" s="0" t="n">
        <v>9</v>
      </c>
      <c r="R56" s="7" t="n">
        <v>1.78773</v>
      </c>
      <c r="S56" s="0" t="n">
        <v>1977</v>
      </c>
      <c r="T56" s="0" t="n">
        <v>8</v>
      </c>
    </row>
    <row r="57" customFormat="false" ht="12.7" hidden="false" customHeight="false" outlineLevel="0" collapsed="false">
      <c r="A57" s="3" t="n">
        <v>6091</v>
      </c>
      <c r="B57" s="11" t="s">
        <v>7</v>
      </c>
      <c r="C57" s="12" t="n">
        <v>50.17</v>
      </c>
      <c r="D57" s="12" t="n">
        <v>113.17</v>
      </c>
      <c r="E57" s="13" t="s">
        <v>175</v>
      </c>
      <c r="F57" s="13" t="s">
        <v>174</v>
      </c>
      <c r="G57" s="13" t="s">
        <v>56</v>
      </c>
      <c r="H57" s="3" t="s">
        <v>78</v>
      </c>
      <c r="I57" s="6" t="n">
        <v>462</v>
      </c>
      <c r="J57" s="7" t="n">
        <v>0.01844</v>
      </c>
      <c r="K57" s="8" t="n">
        <f aca="false">J57/I57*10^6</f>
        <v>39.9134199134199</v>
      </c>
      <c r="L57" s="0" t="n">
        <v>1950</v>
      </c>
      <c r="M57" s="0" t="n">
        <v>1985</v>
      </c>
      <c r="N57" s="9" t="n">
        <v>36</v>
      </c>
      <c r="O57" s="7" t="n">
        <v>0.07601</v>
      </c>
      <c r="P57" s="0" t="n">
        <v>1984</v>
      </c>
      <c r="Q57" s="0" t="n">
        <v>8</v>
      </c>
      <c r="R57" s="7" t="n">
        <v>0.00132</v>
      </c>
      <c r="S57" s="0" t="n">
        <v>1982</v>
      </c>
      <c r="T57" s="0" t="n">
        <v>6</v>
      </c>
    </row>
    <row r="58" customFormat="false" ht="12.7" hidden="false" customHeight="false" outlineLevel="0" collapsed="false">
      <c r="A58" s="3" t="n">
        <v>6133</v>
      </c>
      <c r="B58" s="11" t="s">
        <v>7</v>
      </c>
      <c r="C58" s="12" t="n">
        <v>50.975</v>
      </c>
      <c r="D58" s="12" t="n">
        <v>111.772</v>
      </c>
      <c r="E58" s="13" t="s">
        <v>176</v>
      </c>
      <c r="F58" s="13" t="s">
        <v>177</v>
      </c>
      <c r="G58" s="13" t="s">
        <v>56</v>
      </c>
      <c r="H58" s="3" t="s">
        <v>78</v>
      </c>
      <c r="I58" s="6" t="n">
        <v>6130</v>
      </c>
      <c r="J58" s="7" t="n">
        <v>1.41898</v>
      </c>
      <c r="K58" s="8" t="n">
        <f aca="false">J58/I58*10^6</f>
        <v>231.481239804241</v>
      </c>
      <c r="L58" s="0" t="n">
        <v>1951</v>
      </c>
      <c r="M58" s="0" t="n">
        <v>1985</v>
      </c>
      <c r="N58" s="9" t="n">
        <v>35</v>
      </c>
      <c r="O58" s="7" t="n">
        <v>2.78015</v>
      </c>
      <c r="P58" s="0" t="n">
        <v>1984</v>
      </c>
      <c r="Q58" s="0" t="n">
        <v>9</v>
      </c>
      <c r="R58" s="7" t="n">
        <v>0.67167</v>
      </c>
      <c r="S58" s="0" t="n">
        <v>1968</v>
      </c>
      <c r="T58" s="0" t="n">
        <v>7</v>
      </c>
    </row>
    <row r="59" customFormat="false" ht="12.7" hidden="false" customHeight="false" outlineLevel="0" collapsed="false">
      <c r="A59" s="3" t="n">
        <v>6207</v>
      </c>
      <c r="B59" s="11" t="s">
        <v>7</v>
      </c>
      <c r="C59" s="12" t="n">
        <v>51.978</v>
      </c>
      <c r="D59" s="12" t="n">
        <v>117.65</v>
      </c>
      <c r="E59" s="13" t="s">
        <v>178</v>
      </c>
      <c r="F59" s="13" t="s">
        <v>179</v>
      </c>
      <c r="G59" s="13" t="s">
        <v>56</v>
      </c>
      <c r="H59" s="3" t="s">
        <v>78</v>
      </c>
      <c r="I59" s="6" t="n">
        <v>1430</v>
      </c>
      <c r="J59" s="7" t="n">
        <v>0.0797</v>
      </c>
      <c r="K59" s="8" t="n">
        <f aca="false">J59/I59*10^6</f>
        <v>55.7342657342657</v>
      </c>
      <c r="L59" s="0" t="n">
        <v>1951</v>
      </c>
      <c r="M59" s="0" t="n">
        <v>1985</v>
      </c>
      <c r="N59" s="9" t="n">
        <v>35</v>
      </c>
      <c r="O59" s="7" t="n">
        <v>0.21327</v>
      </c>
      <c r="P59" s="0" t="n">
        <v>1957</v>
      </c>
      <c r="Q59" s="0" t="n">
        <v>9</v>
      </c>
      <c r="R59" s="7" t="n">
        <v>0.0103</v>
      </c>
      <c r="S59" s="0" t="n">
        <v>1953</v>
      </c>
      <c r="T59" s="0" t="n">
        <v>12</v>
      </c>
    </row>
    <row r="60" customFormat="false" ht="12.7" hidden="false" customHeight="false" outlineLevel="0" collapsed="false">
      <c r="A60" s="3" t="n">
        <v>6345</v>
      </c>
      <c r="B60" s="11" t="s">
        <v>7</v>
      </c>
      <c r="C60" s="12" t="n">
        <v>53.5</v>
      </c>
      <c r="D60" s="12" t="n">
        <v>126.67</v>
      </c>
      <c r="E60" s="13" t="s">
        <v>180</v>
      </c>
      <c r="F60" s="13" t="s">
        <v>181</v>
      </c>
      <c r="G60" s="13" t="s">
        <v>56</v>
      </c>
      <c r="H60" s="3" t="s">
        <v>78</v>
      </c>
      <c r="I60" s="6" t="n">
        <v>15700</v>
      </c>
      <c r="J60" s="7" t="n">
        <v>3.47987</v>
      </c>
      <c r="K60" s="8" t="n">
        <f aca="false">J60/I60*10^6</f>
        <v>221.647770700637</v>
      </c>
      <c r="L60" s="0" t="n">
        <v>1936</v>
      </c>
      <c r="M60" s="0" t="n">
        <v>1980</v>
      </c>
      <c r="N60" s="9" t="n">
        <v>45</v>
      </c>
      <c r="O60" s="7" t="n">
        <v>7.09669</v>
      </c>
      <c r="P60" s="0" t="n">
        <v>1956</v>
      </c>
      <c r="Q60" s="0" t="n">
        <v>5</v>
      </c>
      <c r="R60" s="7" t="n">
        <v>1.50708</v>
      </c>
      <c r="S60" s="0" t="n">
        <v>1941</v>
      </c>
      <c r="T60" s="0" t="n">
        <v>7</v>
      </c>
    </row>
    <row r="61" customFormat="false" ht="12.7" hidden="false" customHeight="false" outlineLevel="0" collapsed="false">
      <c r="A61" s="3" t="n">
        <v>6373</v>
      </c>
      <c r="B61" s="14" t="s">
        <v>11</v>
      </c>
      <c r="C61" s="12" t="n">
        <v>51.89</v>
      </c>
      <c r="D61" s="12" t="n">
        <v>129.14</v>
      </c>
      <c r="E61" s="13" t="s">
        <v>182</v>
      </c>
      <c r="F61" s="13" t="s">
        <v>183</v>
      </c>
      <c r="G61" s="13" t="s">
        <v>56</v>
      </c>
      <c r="H61" s="3" t="s">
        <v>78</v>
      </c>
      <c r="I61" s="6" t="n">
        <v>67000</v>
      </c>
      <c r="J61" s="7" t="n">
        <v>21.56187</v>
      </c>
      <c r="K61" s="8" t="n">
        <f aca="false">J61/I61*10^6</f>
        <v>321.818955223881</v>
      </c>
      <c r="L61" s="0" t="n">
        <v>1940</v>
      </c>
      <c r="M61" s="0" t="n">
        <v>1985</v>
      </c>
      <c r="N61" s="9" t="n">
        <v>46</v>
      </c>
      <c r="O61" s="7" t="n">
        <v>39.69784</v>
      </c>
      <c r="P61" s="0" t="n">
        <v>1961</v>
      </c>
      <c r="Q61" s="0" t="n">
        <v>4</v>
      </c>
      <c r="R61" s="7" t="n">
        <v>8.92089</v>
      </c>
      <c r="S61" s="0" t="n">
        <v>1944</v>
      </c>
      <c r="T61" s="0" t="n">
        <v>6</v>
      </c>
    </row>
    <row r="62" customFormat="false" ht="12.7" hidden="false" customHeight="false" outlineLevel="0" collapsed="false">
      <c r="A62" s="3" t="n">
        <v>6407</v>
      </c>
      <c r="B62" s="11" t="s">
        <v>7</v>
      </c>
      <c r="C62" s="12" t="n">
        <v>51.5</v>
      </c>
      <c r="D62" s="12" t="n">
        <v>128</v>
      </c>
      <c r="E62" s="13" t="s">
        <v>184</v>
      </c>
      <c r="F62" s="13" t="s">
        <v>185</v>
      </c>
      <c r="G62" s="13" t="s">
        <v>56</v>
      </c>
      <c r="H62" s="3" t="s">
        <v>78</v>
      </c>
      <c r="I62" s="6" t="n">
        <v>3180</v>
      </c>
      <c r="J62" s="7" t="n">
        <v>0.47341</v>
      </c>
      <c r="K62" s="8" t="n">
        <f aca="false">J62/I62*10^6</f>
        <v>148.87106918239</v>
      </c>
      <c r="L62" s="0" t="n">
        <v>1951</v>
      </c>
      <c r="M62" s="0" t="n">
        <v>1985</v>
      </c>
      <c r="N62" s="9" t="n">
        <v>35</v>
      </c>
      <c r="O62" s="7" t="n">
        <v>1.29175</v>
      </c>
      <c r="P62" s="0" t="n">
        <v>1959</v>
      </c>
      <c r="Q62" s="0" t="n">
        <v>7</v>
      </c>
      <c r="R62" s="7" t="n">
        <v>0.22564</v>
      </c>
      <c r="S62" s="0" t="n">
        <v>1975</v>
      </c>
      <c r="T62" s="0" t="n">
        <v>5</v>
      </c>
    </row>
    <row r="63" customFormat="false" ht="12.7" hidden="false" customHeight="false" outlineLevel="0" collapsed="false">
      <c r="A63" s="3" t="n">
        <v>6473</v>
      </c>
      <c r="B63" s="11" t="s">
        <v>7</v>
      </c>
      <c r="C63" s="12" t="n">
        <v>49.67</v>
      </c>
      <c r="D63" s="12" t="n">
        <v>129.83</v>
      </c>
      <c r="E63" s="13" t="s">
        <v>186</v>
      </c>
      <c r="F63" s="13" t="s">
        <v>187</v>
      </c>
      <c r="G63" s="13" t="s">
        <v>56</v>
      </c>
      <c r="H63" s="3" t="s">
        <v>78</v>
      </c>
      <c r="I63" s="6" t="n">
        <v>67400</v>
      </c>
      <c r="J63" s="7" t="n">
        <v>28.66849</v>
      </c>
      <c r="K63" s="8" t="n">
        <f aca="false">J63/I63*10^6</f>
        <v>425.348516320475</v>
      </c>
      <c r="L63" s="0" t="n">
        <v>1911</v>
      </c>
      <c r="M63" s="0" t="n">
        <v>1985</v>
      </c>
      <c r="N63" s="9" t="n">
        <v>70.7</v>
      </c>
      <c r="O63" s="7" t="n">
        <v>47.81465</v>
      </c>
      <c r="P63" s="0" t="n">
        <v>1915</v>
      </c>
      <c r="Q63" s="0" t="n">
        <v>7</v>
      </c>
      <c r="R63" s="7" t="n">
        <v>11.02233</v>
      </c>
      <c r="S63" s="0" t="n">
        <v>1944</v>
      </c>
      <c r="T63" s="0" t="n">
        <v>6</v>
      </c>
    </row>
    <row r="64" customFormat="false" ht="12.7" hidden="false" customHeight="false" outlineLevel="0" collapsed="false">
      <c r="A64" s="3" t="n">
        <v>7024</v>
      </c>
      <c r="B64" s="11" t="s">
        <v>7</v>
      </c>
      <c r="C64" s="12" t="n">
        <v>53.614</v>
      </c>
      <c r="D64" s="12" t="n">
        <v>109.629</v>
      </c>
      <c r="E64" s="13" t="s">
        <v>188</v>
      </c>
      <c r="F64" s="13" t="s">
        <v>188</v>
      </c>
      <c r="G64" s="13" t="s">
        <v>56</v>
      </c>
      <c r="H64" s="3" t="s">
        <v>78</v>
      </c>
      <c r="I64" s="6" t="n">
        <v>19800</v>
      </c>
      <c r="J64" s="7" t="n">
        <v>3.90136</v>
      </c>
      <c r="K64" s="8" t="n">
        <f aca="false">J64/I64*10^6</f>
        <v>197.038383838384</v>
      </c>
      <c r="L64" s="0" t="n">
        <v>1934</v>
      </c>
      <c r="M64" s="0" t="n">
        <v>1985</v>
      </c>
      <c r="N64" s="9" t="n">
        <v>50.5</v>
      </c>
      <c r="O64" s="7" t="n">
        <v>6.9443</v>
      </c>
      <c r="P64" s="0" t="n">
        <v>1949</v>
      </c>
      <c r="Q64" s="0" t="n">
        <v>7</v>
      </c>
      <c r="R64" s="7" t="n">
        <v>1.83263</v>
      </c>
      <c r="S64" s="0" t="n">
        <v>1942</v>
      </c>
      <c r="T64" s="0" t="n">
        <v>8</v>
      </c>
    </row>
    <row r="65" customFormat="false" ht="12.7" hidden="false" customHeight="false" outlineLevel="0" collapsed="false">
      <c r="A65" s="3" t="n">
        <v>7047</v>
      </c>
      <c r="B65" s="11" t="s">
        <v>7</v>
      </c>
      <c r="C65" s="12" t="n">
        <v>51.09</v>
      </c>
      <c r="D65" s="12" t="n">
        <v>106.626</v>
      </c>
      <c r="E65" s="13" t="s">
        <v>189</v>
      </c>
      <c r="F65" s="13" t="s">
        <v>190</v>
      </c>
      <c r="G65" s="13" t="s">
        <v>56</v>
      </c>
      <c r="H65" s="3" t="s">
        <v>78</v>
      </c>
      <c r="I65" s="6" t="n">
        <v>360000</v>
      </c>
      <c r="J65" s="7" t="n">
        <v>23.28521</v>
      </c>
      <c r="K65" s="8" t="n">
        <f aca="false">J65/I65*10^6</f>
        <v>64.6811388888889</v>
      </c>
      <c r="L65" s="0" t="n">
        <v>1932</v>
      </c>
      <c r="M65" s="0" t="n">
        <v>1985</v>
      </c>
      <c r="N65" s="9" t="n">
        <v>53.7</v>
      </c>
      <c r="O65" s="7" t="n">
        <v>40.95214</v>
      </c>
      <c r="P65" s="0" t="n">
        <v>1932</v>
      </c>
      <c r="Q65" s="0" t="n">
        <v>5</v>
      </c>
      <c r="R65" s="7" t="n">
        <v>12.91615</v>
      </c>
      <c r="S65" s="0" t="n">
        <v>1944</v>
      </c>
      <c r="T65" s="0" t="n">
        <v>7</v>
      </c>
    </row>
    <row r="66" customFormat="false" ht="12.7" hidden="false" customHeight="false" outlineLevel="0" collapsed="false">
      <c r="A66" s="3" t="n">
        <v>7072</v>
      </c>
      <c r="B66" s="11" t="s">
        <v>7</v>
      </c>
      <c r="C66" s="12" t="n">
        <v>50.17</v>
      </c>
      <c r="D66" s="12" t="n">
        <v>108.5</v>
      </c>
      <c r="E66" s="13" t="s">
        <v>191</v>
      </c>
      <c r="F66" s="13" t="s">
        <v>192</v>
      </c>
      <c r="G66" s="13" t="s">
        <v>56</v>
      </c>
      <c r="H66" s="3" t="s">
        <v>78</v>
      </c>
      <c r="I66" s="6" t="n">
        <v>15600</v>
      </c>
      <c r="J66" s="7" t="n">
        <v>3.27311</v>
      </c>
      <c r="K66" s="8" t="n">
        <f aca="false">J66/I66*10^6</f>
        <v>209.814743589744</v>
      </c>
      <c r="L66" s="0" t="n">
        <v>1942</v>
      </c>
      <c r="M66" s="0" t="n">
        <v>1985</v>
      </c>
      <c r="N66" s="9" t="n">
        <v>43.6</v>
      </c>
      <c r="O66" s="7" t="n">
        <v>5.73395</v>
      </c>
      <c r="P66" s="0" t="n">
        <v>1985</v>
      </c>
      <c r="Q66" s="0" t="n">
        <v>1</v>
      </c>
      <c r="R66" s="7" t="n">
        <v>1.28054</v>
      </c>
      <c r="S66" s="0" t="n">
        <v>1977</v>
      </c>
      <c r="T66" s="0" t="n">
        <v>7</v>
      </c>
    </row>
    <row r="67" customFormat="false" ht="12.7" hidden="false" customHeight="false" outlineLevel="0" collapsed="false">
      <c r="A67" s="3" t="n">
        <v>7098</v>
      </c>
      <c r="B67" s="14" t="s">
        <v>11</v>
      </c>
      <c r="C67" s="12" t="n">
        <v>50.839</v>
      </c>
      <c r="D67" s="12" t="n">
        <v>108.423</v>
      </c>
      <c r="E67" s="13" t="s">
        <v>193</v>
      </c>
      <c r="F67" s="13" t="s">
        <v>194</v>
      </c>
      <c r="G67" s="13" t="s">
        <v>56</v>
      </c>
      <c r="H67" s="3" t="s">
        <v>78</v>
      </c>
      <c r="I67" s="6" t="n">
        <v>25700</v>
      </c>
      <c r="J67" s="7" t="n">
        <v>2.20643</v>
      </c>
      <c r="K67" s="8" t="n">
        <f aca="false">J67/I67*10^6</f>
        <v>85.8533073929961</v>
      </c>
      <c r="L67" s="0" t="n">
        <v>1936</v>
      </c>
      <c r="M67" s="0" t="n">
        <v>1985</v>
      </c>
      <c r="N67" s="9" t="n">
        <v>49.2</v>
      </c>
      <c r="O67" s="7" t="n">
        <v>4.47847</v>
      </c>
      <c r="P67" s="0" t="n">
        <v>1938</v>
      </c>
      <c r="Q67" s="0" t="n">
        <v>7</v>
      </c>
      <c r="R67" s="7" t="n">
        <v>0.50802</v>
      </c>
      <c r="S67" s="0" t="n">
        <v>1972</v>
      </c>
      <c r="T67" s="0" t="n">
        <v>5</v>
      </c>
    </row>
    <row r="68" customFormat="false" ht="12.7" hidden="false" customHeight="false" outlineLevel="0" collapsed="false">
      <c r="A68" s="3" t="n">
        <v>7167</v>
      </c>
      <c r="B68" s="11" t="s">
        <v>7</v>
      </c>
      <c r="C68" s="12" t="n">
        <v>51.461</v>
      </c>
      <c r="D68" s="12" t="n">
        <v>104.632</v>
      </c>
      <c r="E68" s="13" t="s">
        <v>195</v>
      </c>
      <c r="F68" s="13" t="s">
        <v>196</v>
      </c>
      <c r="G68" s="13" t="s">
        <v>56</v>
      </c>
      <c r="H68" s="3" t="s">
        <v>78</v>
      </c>
      <c r="I68" s="6" t="n">
        <v>3000</v>
      </c>
      <c r="J68" s="7" t="n">
        <v>1.51838</v>
      </c>
      <c r="K68" s="8" t="n">
        <f aca="false">J68/I68*10^6</f>
        <v>506.126666666667</v>
      </c>
      <c r="L68" s="0" t="n">
        <v>1927</v>
      </c>
      <c r="M68" s="0" t="n">
        <v>1985</v>
      </c>
      <c r="N68" s="9" t="n">
        <v>53.7</v>
      </c>
      <c r="O68" s="7" t="n">
        <v>2.43512</v>
      </c>
      <c r="P68" s="0" t="n">
        <v>1941</v>
      </c>
      <c r="Q68" s="0" t="n">
        <v>8</v>
      </c>
      <c r="R68" s="7" t="n">
        <v>0.73705</v>
      </c>
      <c r="S68" s="0" t="n">
        <v>1979</v>
      </c>
      <c r="T68" s="0" t="n">
        <v>7</v>
      </c>
    </row>
    <row r="69" customFormat="false" ht="12.7" hidden="false" customHeight="false" outlineLevel="0" collapsed="false">
      <c r="A69" s="3" t="n">
        <v>7168</v>
      </c>
      <c r="B69" s="11" t="s">
        <v>7</v>
      </c>
      <c r="C69" s="12" t="n">
        <v>51.34</v>
      </c>
      <c r="D69" s="12" t="n">
        <v>104.32</v>
      </c>
      <c r="E69" s="13" t="s">
        <v>197</v>
      </c>
      <c r="F69" s="13" t="s">
        <v>198</v>
      </c>
      <c r="G69" s="13" t="s">
        <v>56</v>
      </c>
      <c r="H69" s="3" t="s">
        <v>78</v>
      </c>
      <c r="I69" s="6" t="n">
        <v>1130</v>
      </c>
      <c r="J69" s="7" t="n">
        <v>0.78387</v>
      </c>
      <c r="K69" s="8" t="n">
        <f aca="false">J69/I69*10^6</f>
        <v>693.690265486726</v>
      </c>
      <c r="L69" s="0" t="n">
        <v>1940</v>
      </c>
      <c r="M69" s="0" t="n">
        <v>1985</v>
      </c>
      <c r="N69" s="9" t="n">
        <v>45.8</v>
      </c>
      <c r="O69" s="7" t="n">
        <v>1.26143</v>
      </c>
      <c r="P69" s="0" t="n">
        <v>1941</v>
      </c>
      <c r="Q69" s="0" t="n">
        <v>8</v>
      </c>
      <c r="R69" s="7" t="n">
        <v>0.47897</v>
      </c>
      <c r="S69" s="0" t="n">
        <v>1972</v>
      </c>
      <c r="T69" s="0" t="n">
        <v>5</v>
      </c>
    </row>
    <row r="70" customFormat="false" ht="12.7" hidden="false" customHeight="false" outlineLevel="0" collapsed="false">
      <c r="A70" s="3" t="n">
        <v>8109</v>
      </c>
      <c r="B70" s="11" t="s">
        <v>7</v>
      </c>
      <c r="C70" s="12" t="n">
        <v>52.25</v>
      </c>
      <c r="D70" s="12" t="n">
        <v>104.15</v>
      </c>
      <c r="E70" s="13" t="s">
        <v>199</v>
      </c>
      <c r="F70" s="13" t="s">
        <v>200</v>
      </c>
      <c r="G70" s="13" t="s">
        <v>56</v>
      </c>
      <c r="H70" s="3" t="s">
        <v>78</v>
      </c>
      <c r="I70" s="6" t="n">
        <v>15000</v>
      </c>
      <c r="J70" s="7" t="n">
        <v>4.3972</v>
      </c>
      <c r="K70" s="8" t="n">
        <f aca="false">J70/I70*10^6</f>
        <v>293.146666666667</v>
      </c>
      <c r="L70" s="0" t="n">
        <v>1927</v>
      </c>
      <c r="M70" s="0" t="n">
        <v>1985</v>
      </c>
      <c r="N70" s="9" t="n">
        <v>58.3</v>
      </c>
      <c r="O70" s="7" t="n">
        <v>6.66356</v>
      </c>
      <c r="P70" s="0" t="n">
        <v>1932</v>
      </c>
      <c r="Q70" s="0" t="n">
        <v>6</v>
      </c>
      <c r="R70" s="7" t="n">
        <v>2.89812</v>
      </c>
      <c r="S70" s="0" t="n">
        <v>1929</v>
      </c>
      <c r="T70" s="0" t="n">
        <v>5</v>
      </c>
    </row>
    <row r="71" customFormat="false" ht="12.7" hidden="false" customHeight="false" outlineLevel="0" collapsed="false">
      <c r="A71" s="3" t="n">
        <v>8120</v>
      </c>
      <c r="B71" s="11" t="s">
        <v>7</v>
      </c>
      <c r="C71" s="12" t="n">
        <v>52.1</v>
      </c>
      <c r="D71" s="12" t="n">
        <v>104.03</v>
      </c>
      <c r="E71" s="13" t="s">
        <v>201</v>
      </c>
      <c r="F71" s="13" t="s">
        <v>201</v>
      </c>
      <c r="G71" s="13" t="s">
        <v>56</v>
      </c>
      <c r="H71" s="3" t="s">
        <v>78</v>
      </c>
      <c r="I71" s="6" t="n">
        <v>590</v>
      </c>
      <c r="J71" s="7" t="n">
        <v>0.10784</v>
      </c>
      <c r="K71" s="8" t="n">
        <f aca="false">J71/I71*10^6</f>
        <v>182.779661016949</v>
      </c>
      <c r="L71" s="0" t="n">
        <v>1941</v>
      </c>
      <c r="M71" s="0" t="n">
        <v>1985</v>
      </c>
      <c r="N71" s="9" t="n">
        <v>44.4</v>
      </c>
      <c r="O71" s="7" t="n">
        <v>0.27942</v>
      </c>
      <c r="P71" s="0" t="n">
        <v>1970</v>
      </c>
      <c r="Q71" s="0" t="n">
        <v>9</v>
      </c>
      <c r="R71" s="7" t="n">
        <v>0.04253</v>
      </c>
      <c r="S71" s="0" t="n">
        <v>1972</v>
      </c>
      <c r="T71" s="0" t="n">
        <v>5</v>
      </c>
    </row>
    <row r="72" customFormat="false" ht="12.7" hidden="false" customHeight="false" outlineLevel="0" collapsed="false">
      <c r="A72" s="3" t="n">
        <v>8233</v>
      </c>
      <c r="B72" s="14" t="s">
        <v>11</v>
      </c>
      <c r="C72" s="12" t="n">
        <v>54.561</v>
      </c>
      <c r="D72" s="12" t="n">
        <v>100.572</v>
      </c>
      <c r="E72" s="13" t="s">
        <v>202</v>
      </c>
      <c r="F72" s="13" t="s">
        <v>203</v>
      </c>
      <c r="G72" s="13" t="s">
        <v>56</v>
      </c>
      <c r="H72" s="3" t="s">
        <v>78</v>
      </c>
      <c r="I72" s="6" t="n">
        <v>14500</v>
      </c>
      <c r="J72" s="7" t="n">
        <v>4.75351</v>
      </c>
      <c r="K72" s="8" t="n">
        <f aca="false">J72/I72*10^6</f>
        <v>327.828275862069</v>
      </c>
      <c r="L72" s="0" t="n">
        <v>1920</v>
      </c>
      <c r="M72" s="0" t="n">
        <v>1985</v>
      </c>
      <c r="N72" s="9" t="n">
        <v>57.1</v>
      </c>
      <c r="O72" s="7" t="n">
        <v>7.57624</v>
      </c>
      <c r="P72" s="0" t="n">
        <v>1952</v>
      </c>
      <c r="Q72" s="0" t="n">
        <v>5</v>
      </c>
      <c r="R72" s="7" t="n">
        <v>2.73723</v>
      </c>
      <c r="S72" s="0" t="n">
        <v>1942</v>
      </c>
      <c r="T72" s="0" t="n">
        <v>8</v>
      </c>
    </row>
    <row r="73" customFormat="false" ht="12.7" hidden="false" customHeight="false" outlineLevel="0" collapsed="false">
      <c r="A73" s="3" t="n">
        <v>8334</v>
      </c>
      <c r="B73" s="11" t="s">
        <v>7</v>
      </c>
      <c r="C73" s="12" t="n">
        <v>56.37</v>
      </c>
      <c r="D73" s="12" t="n">
        <v>98.37</v>
      </c>
      <c r="E73" s="13" t="s">
        <v>204</v>
      </c>
      <c r="F73" s="13" t="s">
        <v>205</v>
      </c>
      <c r="G73" s="13" t="s">
        <v>56</v>
      </c>
      <c r="H73" s="3" t="s">
        <v>78</v>
      </c>
      <c r="I73" s="6" t="n">
        <v>31800</v>
      </c>
      <c r="J73" s="7" t="n">
        <v>9.21018</v>
      </c>
      <c r="K73" s="8" t="n">
        <f aca="false">J73/I73*10^6</f>
        <v>289.628301886792</v>
      </c>
      <c r="L73" s="0" t="n">
        <v>1944</v>
      </c>
      <c r="M73" s="0" t="n">
        <v>1985</v>
      </c>
      <c r="N73" s="9" t="n">
        <v>41.9</v>
      </c>
      <c r="O73" s="7" t="n">
        <v>13.60579</v>
      </c>
      <c r="P73" s="0" t="n">
        <v>1952</v>
      </c>
      <c r="Q73" s="0" t="n">
        <v>5</v>
      </c>
      <c r="R73" s="7" t="n">
        <v>5.85829</v>
      </c>
      <c r="S73" s="0" t="n">
        <v>1945</v>
      </c>
      <c r="T73" s="0" t="n">
        <v>6</v>
      </c>
    </row>
    <row r="74" customFormat="false" ht="12.7" hidden="false" customHeight="false" outlineLevel="0" collapsed="false">
      <c r="A74" s="3" t="n">
        <v>9002</v>
      </c>
      <c r="B74" s="11" t="s">
        <v>7</v>
      </c>
      <c r="C74" s="12" t="n">
        <v>51.71</v>
      </c>
      <c r="D74" s="12" t="n">
        <v>94.386</v>
      </c>
      <c r="E74" s="13" t="s">
        <v>206</v>
      </c>
      <c r="F74" s="13" t="s">
        <v>207</v>
      </c>
      <c r="G74" s="13" t="s">
        <v>56</v>
      </c>
      <c r="H74" s="3" t="s">
        <v>78</v>
      </c>
      <c r="I74" s="6" t="n">
        <v>115000</v>
      </c>
      <c r="J74" s="7" t="n">
        <v>32.33071</v>
      </c>
      <c r="K74" s="8" t="n">
        <f aca="false">J74/I74*10^6</f>
        <v>281.136608695652</v>
      </c>
      <c r="L74" s="0" t="n">
        <v>1926</v>
      </c>
      <c r="M74" s="0" t="n">
        <v>1985</v>
      </c>
      <c r="N74" s="9" t="n">
        <v>59.7</v>
      </c>
      <c r="O74" s="7" t="n">
        <v>46.14905</v>
      </c>
      <c r="P74" s="0" t="n">
        <v>1965</v>
      </c>
      <c r="Q74" s="0" t="n">
        <v>9</v>
      </c>
      <c r="R74" s="7" t="n">
        <v>23.93682</v>
      </c>
      <c r="S74" s="0" t="n">
        <v>1974</v>
      </c>
      <c r="T74" s="0" t="n">
        <v>5</v>
      </c>
    </row>
    <row r="75" customFormat="false" ht="12.7" hidden="false" customHeight="false" outlineLevel="0" collapsed="false">
      <c r="A75" s="3" t="n">
        <v>9022</v>
      </c>
      <c r="B75" s="11" t="s">
        <v>7</v>
      </c>
      <c r="C75" s="12" t="n">
        <v>53</v>
      </c>
      <c r="D75" s="12" t="n">
        <v>91.33</v>
      </c>
      <c r="E75" s="13" t="s">
        <v>206</v>
      </c>
      <c r="F75" s="13" t="s">
        <v>208</v>
      </c>
      <c r="G75" s="13" t="s">
        <v>56</v>
      </c>
      <c r="H75" s="3" t="s">
        <v>78</v>
      </c>
      <c r="I75" s="6" t="n">
        <v>182000</v>
      </c>
      <c r="J75" s="7" t="n">
        <v>47.26211</v>
      </c>
      <c r="K75" s="8" t="n">
        <f aca="false">J75/I75*10^6</f>
        <v>259.681923076923</v>
      </c>
      <c r="L75" s="0" t="n">
        <v>1911</v>
      </c>
      <c r="M75" s="0" t="n">
        <v>1985</v>
      </c>
      <c r="N75" s="9" t="n">
        <v>74</v>
      </c>
      <c r="O75" s="7" t="n">
        <v>68.25473</v>
      </c>
      <c r="P75" s="0" t="n">
        <v>1936</v>
      </c>
      <c r="Q75" s="0" t="n">
        <v>6</v>
      </c>
      <c r="R75" s="7" t="n">
        <v>31.66286</v>
      </c>
      <c r="S75" s="0" t="n">
        <v>1945</v>
      </c>
      <c r="T75" s="0" t="n">
        <v>6</v>
      </c>
    </row>
    <row r="76" customFormat="false" ht="12.7" hidden="false" customHeight="false" outlineLevel="0" collapsed="false">
      <c r="A76" s="3" t="n">
        <v>9053</v>
      </c>
      <c r="B76" s="11" t="s">
        <v>7</v>
      </c>
      <c r="C76" s="12" t="n">
        <v>55.83</v>
      </c>
      <c r="D76" s="12" t="n">
        <v>92.67</v>
      </c>
      <c r="E76" s="13" t="s">
        <v>206</v>
      </c>
      <c r="F76" s="13" t="s">
        <v>209</v>
      </c>
      <c r="G76" s="13" t="s">
        <v>56</v>
      </c>
      <c r="H76" s="3" t="s">
        <v>78</v>
      </c>
      <c r="I76" s="6" t="n">
        <v>300000</v>
      </c>
      <c r="J76" s="7" t="n">
        <v>92.39548</v>
      </c>
      <c r="K76" s="8" t="n">
        <f aca="false">J76/I76*10^6</f>
        <v>307.984933333333</v>
      </c>
      <c r="L76" s="0" t="n">
        <v>1902</v>
      </c>
      <c r="M76" s="0" t="n">
        <v>1985</v>
      </c>
      <c r="N76" s="9" t="n">
        <v>83.3</v>
      </c>
      <c r="O76" s="7" t="n">
        <v>136.78219</v>
      </c>
      <c r="P76" s="0" t="n">
        <v>1965</v>
      </c>
      <c r="Q76" s="0" t="n">
        <v>9</v>
      </c>
      <c r="R76" s="7" t="n">
        <v>58.93398</v>
      </c>
      <c r="S76" s="0" t="n">
        <v>1945</v>
      </c>
      <c r="T76" s="0" t="n">
        <v>6</v>
      </c>
    </row>
    <row r="77" customFormat="false" ht="12.7" hidden="false" customHeight="false" outlineLevel="0" collapsed="false">
      <c r="A77" s="3" t="n">
        <v>9207</v>
      </c>
      <c r="B77" s="11" t="s">
        <v>7</v>
      </c>
      <c r="C77" s="12" t="n">
        <v>52.645</v>
      </c>
      <c r="D77" s="12" t="n">
        <v>90.082</v>
      </c>
      <c r="E77" s="13" t="s">
        <v>210</v>
      </c>
      <c r="F77" s="13" t="s">
        <v>211</v>
      </c>
      <c r="G77" s="13" t="s">
        <v>56</v>
      </c>
      <c r="H77" s="3" t="s">
        <v>78</v>
      </c>
      <c r="I77" s="6" t="n">
        <v>14400</v>
      </c>
      <c r="J77" s="7" t="n">
        <v>9.66328</v>
      </c>
      <c r="K77" s="8" t="n">
        <f aca="false">J77/I77*10^6</f>
        <v>671.061111111111</v>
      </c>
      <c r="L77" s="0" t="n">
        <v>1932</v>
      </c>
      <c r="M77" s="0" t="n">
        <v>1985</v>
      </c>
      <c r="N77" s="9" t="n">
        <v>52.7</v>
      </c>
      <c r="O77" s="7" t="n">
        <v>16.80321</v>
      </c>
      <c r="P77" s="0" t="n">
        <v>1941</v>
      </c>
      <c r="Q77" s="0" t="n">
        <v>4</v>
      </c>
      <c r="R77" s="7" t="n">
        <v>5.53424</v>
      </c>
      <c r="S77" s="0" t="n">
        <v>1945</v>
      </c>
      <c r="T77" s="0" t="n">
        <v>6</v>
      </c>
    </row>
    <row r="78" customFormat="false" ht="12.7" hidden="false" customHeight="false" outlineLevel="0" collapsed="false">
      <c r="A78" s="3" t="n">
        <v>9252</v>
      </c>
      <c r="B78" s="14" t="s">
        <v>11</v>
      </c>
      <c r="C78" s="12" t="n">
        <v>53.72</v>
      </c>
      <c r="D78" s="12" t="n">
        <v>92.8</v>
      </c>
      <c r="E78" s="13" t="s">
        <v>212</v>
      </c>
      <c r="F78" s="13" t="s">
        <v>213</v>
      </c>
      <c r="G78" s="13" t="s">
        <v>56</v>
      </c>
      <c r="H78" s="3" t="s">
        <v>78</v>
      </c>
      <c r="I78" s="6" t="n">
        <v>31800</v>
      </c>
      <c r="J78" s="7" t="n">
        <v>23.85372</v>
      </c>
      <c r="K78" s="8" t="n">
        <f aca="false">J78/I78*10^6</f>
        <v>750.116981132076</v>
      </c>
      <c r="L78" s="0" t="n">
        <v>1911</v>
      </c>
      <c r="M78" s="0" t="n">
        <v>1987</v>
      </c>
      <c r="N78" s="9" t="n">
        <v>63.6</v>
      </c>
      <c r="O78" s="7" t="n">
        <v>38.3967</v>
      </c>
      <c r="P78" s="0" t="n">
        <v>1965</v>
      </c>
      <c r="Q78" s="0" t="n">
        <v>9</v>
      </c>
      <c r="R78" s="7" t="n">
        <v>15.23186</v>
      </c>
      <c r="S78" s="0" t="n">
        <v>1945</v>
      </c>
      <c r="T78" s="0" t="n">
        <v>6</v>
      </c>
    </row>
    <row r="79" customFormat="false" ht="12.7" hidden="false" customHeight="false" outlineLevel="0" collapsed="false">
      <c r="A79" s="3" t="n">
        <v>9335</v>
      </c>
      <c r="B79" s="11" t="s">
        <v>7</v>
      </c>
      <c r="C79" s="12" t="n">
        <v>55.643</v>
      </c>
      <c r="D79" s="12" t="n">
        <v>95.454</v>
      </c>
      <c r="E79" s="13" t="s">
        <v>214</v>
      </c>
      <c r="F79" s="13" t="s">
        <v>215</v>
      </c>
      <c r="G79" s="13" t="s">
        <v>56</v>
      </c>
      <c r="H79" s="3" t="s">
        <v>78</v>
      </c>
      <c r="I79" s="6" t="n">
        <v>8710</v>
      </c>
      <c r="J79" s="7" t="n">
        <v>3.07405</v>
      </c>
      <c r="K79" s="8" t="n">
        <f aca="false">J79/I79*10^6</f>
        <v>352.933409873708</v>
      </c>
      <c r="L79" s="0" t="n">
        <v>1937</v>
      </c>
      <c r="M79" s="0" t="n">
        <v>1985</v>
      </c>
      <c r="N79" s="9" t="n">
        <v>49</v>
      </c>
      <c r="O79" s="7" t="n">
        <v>5.08915</v>
      </c>
      <c r="P79" s="0" t="n">
        <v>1970</v>
      </c>
      <c r="Q79" s="0" t="n">
        <v>4</v>
      </c>
      <c r="R79" s="7" t="n">
        <v>1.89487</v>
      </c>
      <c r="S79" s="0" t="n">
        <v>1943</v>
      </c>
      <c r="T79" s="0" t="n">
        <v>5</v>
      </c>
    </row>
    <row r="80" customFormat="false" ht="12.7" hidden="false" customHeight="false" outlineLevel="0" collapsed="false">
      <c r="A80" s="3" t="n">
        <v>9340</v>
      </c>
      <c r="B80" s="11" t="s">
        <v>7</v>
      </c>
      <c r="C80" s="12" t="n">
        <v>56.33</v>
      </c>
      <c r="D80" s="12" t="n">
        <v>93.83</v>
      </c>
      <c r="E80" s="13" t="s">
        <v>214</v>
      </c>
      <c r="F80" s="13" t="s">
        <v>216</v>
      </c>
      <c r="G80" s="13" t="s">
        <v>56</v>
      </c>
      <c r="H80" s="3" t="s">
        <v>78</v>
      </c>
      <c r="I80" s="6" t="n">
        <v>36800</v>
      </c>
      <c r="J80" s="7" t="n">
        <v>9.13268</v>
      </c>
      <c r="K80" s="8" t="n">
        <f aca="false">J80/I80*10^6</f>
        <v>248.170652173913</v>
      </c>
      <c r="L80" s="0" t="n">
        <v>1938</v>
      </c>
      <c r="M80" s="0" t="n">
        <v>1985</v>
      </c>
      <c r="N80" s="9" t="n">
        <v>46.8</v>
      </c>
      <c r="O80" s="7" t="n">
        <v>14.84628</v>
      </c>
      <c r="P80" s="0" t="n">
        <v>1965</v>
      </c>
      <c r="Q80" s="0" t="n">
        <v>9</v>
      </c>
      <c r="R80" s="7" t="n">
        <v>5.24149</v>
      </c>
      <c r="S80" s="0" t="n">
        <v>1945</v>
      </c>
      <c r="T80" s="0" t="n">
        <v>6</v>
      </c>
    </row>
    <row r="81" customFormat="false" ht="12.7" hidden="false" customHeight="false" outlineLevel="0" collapsed="false">
      <c r="A81" s="3" t="n">
        <v>9372</v>
      </c>
      <c r="B81" s="11" t="s">
        <v>7</v>
      </c>
      <c r="C81" s="12" t="n">
        <v>59</v>
      </c>
      <c r="D81" s="12" t="n">
        <v>93.33</v>
      </c>
      <c r="E81" s="13" t="s">
        <v>217</v>
      </c>
      <c r="F81" s="13" t="s">
        <v>218</v>
      </c>
      <c r="G81" s="13" t="s">
        <v>56</v>
      </c>
      <c r="H81" s="3" t="s">
        <v>78</v>
      </c>
      <c r="I81" s="6" t="n">
        <v>15100</v>
      </c>
      <c r="J81" s="7" t="n">
        <v>4.31692</v>
      </c>
      <c r="K81" s="8" t="n">
        <f aca="false">J81/I81*10^6</f>
        <v>285.888741721854</v>
      </c>
      <c r="L81" s="0" t="n">
        <v>1933</v>
      </c>
      <c r="M81" s="0" t="n">
        <v>1985</v>
      </c>
      <c r="N81" s="9" t="n">
        <v>52.2</v>
      </c>
      <c r="O81" s="7" t="n">
        <v>7.24549</v>
      </c>
      <c r="P81" s="0" t="n">
        <v>1959</v>
      </c>
      <c r="Q81" s="0" t="n">
        <v>6</v>
      </c>
      <c r="R81" s="7" t="n">
        <v>2.63905</v>
      </c>
      <c r="S81" s="0" t="n">
        <v>1967</v>
      </c>
      <c r="T81" s="0" t="n">
        <v>6</v>
      </c>
    </row>
    <row r="82" customFormat="false" ht="12.7" hidden="false" customHeight="false" outlineLevel="0" collapsed="false">
      <c r="A82" s="3" t="n">
        <v>9389</v>
      </c>
      <c r="B82" s="11" t="s">
        <v>7</v>
      </c>
      <c r="C82" s="12" t="n">
        <v>61.67</v>
      </c>
      <c r="D82" s="12" t="n">
        <v>96.33</v>
      </c>
      <c r="E82" s="13" t="s">
        <v>219</v>
      </c>
      <c r="F82" s="13" t="s">
        <v>220</v>
      </c>
      <c r="G82" s="13" t="s">
        <v>56</v>
      </c>
      <c r="H82" s="3" t="s">
        <v>78</v>
      </c>
      <c r="I82" s="6" t="n">
        <v>159000</v>
      </c>
      <c r="J82" s="7" t="n">
        <v>30.92148</v>
      </c>
      <c r="K82" s="8" t="n">
        <f aca="false">J82/I82*10^6</f>
        <v>194.474716981132</v>
      </c>
      <c r="L82" s="0" t="n">
        <v>1941</v>
      </c>
      <c r="M82" s="0" t="n">
        <v>1985</v>
      </c>
      <c r="N82" s="9" t="n">
        <v>44.4</v>
      </c>
      <c r="O82" s="7" t="n">
        <v>56.70866</v>
      </c>
      <c r="P82" s="0" t="n">
        <v>1974</v>
      </c>
      <c r="Q82" s="0" t="n">
        <v>6</v>
      </c>
      <c r="R82" s="7" t="n">
        <v>18.0102</v>
      </c>
      <c r="S82" s="0" t="n">
        <v>1943</v>
      </c>
      <c r="T82" s="0" t="n">
        <v>5</v>
      </c>
    </row>
    <row r="83" customFormat="false" ht="12.7" hidden="false" customHeight="false" outlineLevel="0" collapsed="false">
      <c r="A83" s="3" t="n">
        <v>9390</v>
      </c>
      <c r="B83" s="14" t="s">
        <v>11</v>
      </c>
      <c r="C83" s="12" t="n">
        <v>62.22</v>
      </c>
      <c r="D83" s="12" t="n">
        <v>92.02</v>
      </c>
      <c r="E83" s="13" t="s">
        <v>219</v>
      </c>
      <c r="F83" s="13" t="s">
        <v>221</v>
      </c>
      <c r="G83" s="13" t="s">
        <v>56</v>
      </c>
      <c r="H83" s="3" t="s">
        <v>78</v>
      </c>
      <c r="I83" s="6" t="n">
        <v>218000</v>
      </c>
      <c r="J83" s="7" t="n">
        <v>50.77222</v>
      </c>
      <c r="K83" s="8" t="n">
        <f aca="false">J83/I83*10^6</f>
        <v>232.900091743119</v>
      </c>
      <c r="L83" s="0" t="n">
        <v>1965</v>
      </c>
      <c r="M83" s="0" t="n">
        <v>1987</v>
      </c>
      <c r="N83" s="9" t="n">
        <v>23</v>
      </c>
      <c r="O83" s="7" t="n">
        <v>80.75573</v>
      </c>
      <c r="P83" s="0" t="n">
        <v>1983</v>
      </c>
      <c r="Q83" s="0" t="n">
        <v>6</v>
      </c>
      <c r="R83" s="7" t="n">
        <v>32.90922</v>
      </c>
      <c r="S83" s="0" t="n">
        <v>1967</v>
      </c>
      <c r="T83" s="0" t="n">
        <v>6</v>
      </c>
    </row>
    <row r="84" customFormat="false" ht="12.7" hidden="false" customHeight="false" outlineLevel="0" collapsed="false">
      <c r="A84" s="3" t="n">
        <v>9404</v>
      </c>
      <c r="B84" s="11" t="s">
        <v>7</v>
      </c>
      <c r="C84" s="12" t="n">
        <v>58.23</v>
      </c>
      <c r="D84" s="12" t="n">
        <v>108.37</v>
      </c>
      <c r="E84" s="13" t="s">
        <v>222</v>
      </c>
      <c r="F84" s="13" t="s">
        <v>223</v>
      </c>
      <c r="G84" s="13" t="s">
        <v>56</v>
      </c>
      <c r="H84" s="3" t="s">
        <v>78</v>
      </c>
      <c r="I84" s="6" t="n">
        <v>8270</v>
      </c>
      <c r="J84" s="7" t="n">
        <v>1.12348</v>
      </c>
      <c r="K84" s="8" t="n">
        <f aca="false">J84/I84*10^6</f>
        <v>135.850060459492</v>
      </c>
      <c r="L84" s="0" t="n">
        <v>1921</v>
      </c>
      <c r="M84" s="0" t="n">
        <v>1985</v>
      </c>
      <c r="N84" s="9" t="n">
        <v>58.1</v>
      </c>
      <c r="O84" s="7" t="n">
        <v>2.06877</v>
      </c>
      <c r="P84" s="0" t="n">
        <v>1983</v>
      </c>
      <c r="Q84" s="0" t="n">
        <v>5</v>
      </c>
      <c r="R84" s="7" t="n">
        <v>0.4016</v>
      </c>
      <c r="S84" s="0" t="n">
        <v>1939</v>
      </c>
      <c r="T84" s="0" t="n">
        <v>4</v>
      </c>
    </row>
    <row r="85" customFormat="false" ht="12.7" hidden="false" customHeight="false" outlineLevel="0" collapsed="false">
      <c r="A85" s="3" t="n">
        <v>9455</v>
      </c>
      <c r="B85" s="11" t="s">
        <v>7</v>
      </c>
      <c r="C85" s="12" t="n">
        <v>69.396</v>
      </c>
      <c r="D85" s="12" t="n">
        <v>88.302</v>
      </c>
      <c r="E85" s="13" t="s">
        <v>224</v>
      </c>
      <c r="F85" s="13" t="s">
        <v>225</v>
      </c>
      <c r="G85" s="13" t="s">
        <v>56</v>
      </c>
      <c r="H85" s="3" t="s">
        <v>78</v>
      </c>
      <c r="I85" s="6" t="n">
        <v>19800</v>
      </c>
      <c r="J85" s="7" t="n">
        <v>13.90192</v>
      </c>
      <c r="K85" s="8" t="n">
        <f aca="false">J85/I85*10^6</f>
        <v>702.117171717172</v>
      </c>
      <c r="L85" s="0" t="n">
        <v>1938</v>
      </c>
      <c r="M85" s="0" t="n">
        <v>1982</v>
      </c>
      <c r="N85" s="9" t="n">
        <v>44.6</v>
      </c>
      <c r="O85" s="7" t="n">
        <v>20.18532</v>
      </c>
      <c r="P85" s="0" t="n">
        <v>1944</v>
      </c>
      <c r="Q85" s="0" t="n">
        <v>7</v>
      </c>
      <c r="R85" s="7" t="n">
        <v>6.35746</v>
      </c>
      <c r="S85" s="0" t="n">
        <v>1960</v>
      </c>
      <c r="T85" s="0" t="n">
        <v>7</v>
      </c>
    </row>
    <row r="86" customFormat="false" ht="12.7" hidden="false" customHeight="false" outlineLevel="0" collapsed="false">
      <c r="A86" s="3" t="n">
        <v>9803</v>
      </c>
      <c r="B86" s="14" t="s">
        <v>11</v>
      </c>
      <c r="C86" s="12" t="n">
        <v>67.466</v>
      </c>
      <c r="D86" s="12" t="n">
        <v>86.616</v>
      </c>
      <c r="E86" s="13" t="s">
        <v>206</v>
      </c>
      <c r="F86" s="13" t="s">
        <v>226</v>
      </c>
      <c r="G86" s="13" t="s">
        <v>56</v>
      </c>
      <c r="H86" s="3" t="s">
        <v>78</v>
      </c>
      <c r="I86" s="6" t="n">
        <v>2440000</v>
      </c>
      <c r="J86" s="7" t="n">
        <v>576.08849</v>
      </c>
      <c r="K86" s="8" t="n">
        <f aca="false">J86/I86*10^6</f>
        <v>236.101840163934</v>
      </c>
      <c r="L86" s="0" t="n">
        <v>1936</v>
      </c>
      <c r="M86" s="0" t="n">
        <v>1987</v>
      </c>
      <c r="N86" s="9" t="n">
        <v>52</v>
      </c>
      <c r="O86" s="7" t="n">
        <v>700.82755</v>
      </c>
      <c r="P86" s="0" t="n">
        <v>1983</v>
      </c>
      <c r="Q86" s="0" t="n">
        <v>6</v>
      </c>
      <c r="R86" s="7" t="n">
        <v>425.85934</v>
      </c>
      <c r="S86" s="0" t="n">
        <v>1945</v>
      </c>
      <c r="T86" s="0" t="n">
        <v>6</v>
      </c>
    </row>
    <row r="87" customFormat="false" ht="12.7" hidden="false" customHeight="false" outlineLevel="0" collapsed="false">
      <c r="A87" s="3" t="n">
        <v>10006</v>
      </c>
      <c r="B87" s="11" t="s">
        <v>7</v>
      </c>
      <c r="C87" s="12" t="n">
        <v>53.332</v>
      </c>
      <c r="D87" s="12" t="n">
        <v>83.769</v>
      </c>
      <c r="E87" s="13" t="s">
        <v>227</v>
      </c>
      <c r="F87" s="13" t="s">
        <v>228</v>
      </c>
      <c r="G87" s="13" t="s">
        <v>56</v>
      </c>
      <c r="H87" s="3" t="s">
        <v>78</v>
      </c>
      <c r="I87" s="6" t="n">
        <v>169000</v>
      </c>
      <c r="J87" s="7" t="n">
        <v>46.56041</v>
      </c>
      <c r="K87" s="8" t="n">
        <f aca="false">J87/I87*10^6</f>
        <v>275.505384615385</v>
      </c>
      <c r="L87" s="0" t="n">
        <v>1922</v>
      </c>
      <c r="M87" s="0" t="n">
        <v>1985</v>
      </c>
      <c r="N87" s="9" t="n">
        <v>63.7</v>
      </c>
      <c r="O87" s="7" t="n">
        <v>74.0334</v>
      </c>
      <c r="P87" s="0" t="n">
        <v>1957</v>
      </c>
      <c r="Q87" s="0" t="n">
        <v>11</v>
      </c>
      <c r="R87" s="7" t="n">
        <v>28.93113</v>
      </c>
      <c r="S87" s="0" t="n">
        <v>1953</v>
      </c>
      <c r="T87" s="0" t="n">
        <v>5</v>
      </c>
    </row>
    <row r="88" customFormat="false" ht="12.7" hidden="false" customHeight="false" outlineLevel="0" collapsed="false">
      <c r="A88" s="3" t="n">
        <v>10048</v>
      </c>
      <c r="B88" s="11" t="s">
        <v>7</v>
      </c>
      <c r="C88" s="12" t="n">
        <v>52.537</v>
      </c>
      <c r="D88" s="12" t="n">
        <v>85.182</v>
      </c>
      <c r="E88" s="13" t="s">
        <v>229</v>
      </c>
      <c r="F88" s="13" t="s">
        <v>230</v>
      </c>
      <c r="G88" s="13" t="s">
        <v>56</v>
      </c>
      <c r="H88" s="3" t="s">
        <v>78</v>
      </c>
      <c r="I88" s="6" t="n">
        <v>36900</v>
      </c>
      <c r="J88" s="7" t="n">
        <v>15.1993</v>
      </c>
      <c r="K88" s="8" t="n">
        <f aca="false">J88/I88*10^6</f>
        <v>411.905149051491</v>
      </c>
      <c r="L88" s="0" t="n">
        <v>1895</v>
      </c>
      <c r="M88" s="0" t="n">
        <v>1985</v>
      </c>
      <c r="N88" s="9" t="n">
        <v>91</v>
      </c>
      <c r="O88" s="7" t="n">
        <v>24.04113</v>
      </c>
      <c r="P88" s="0" t="n">
        <v>1936</v>
      </c>
      <c r="Q88" s="0" t="n">
        <v>6</v>
      </c>
      <c r="R88" s="7" t="n">
        <v>7.14331</v>
      </c>
      <c r="S88" s="0" t="n">
        <v>1895</v>
      </c>
      <c r="T88" s="0" t="n">
        <v>8</v>
      </c>
    </row>
    <row r="89" customFormat="false" ht="12.7" hidden="false" customHeight="false" outlineLevel="0" collapsed="false">
      <c r="A89" s="3" t="n">
        <v>10062</v>
      </c>
      <c r="B89" s="11" t="s">
        <v>7</v>
      </c>
      <c r="C89" s="12" t="n">
        <v>51.17</v>
      </c>
      <c r="D89" s="12" t="n">
        <v>87.68</v>
      </c>
      <c r="E89" s="13" t="s">
        <v>231</v>
      </c>
      <c r="F89" s="13" t="s">
        <v>232</v>
      </c>
      <c r="G89" s="13" t="s">
        <v>56</v>
      </c>
      <c r="H89" s="3" t="s">
        <v>78</v>
      </c>
      <c r="I89" s="6" t="n">
        <v>16600</v>
      </c>
      <c r="J89" s="7" t="n">
        <v>5.01908</v>
      </c>
      <c r="K89" s="8" t="n">
        <f aca="false">J89/I89*10^6</f>
        <v>302.35421686747</v>
      </c>
      <c r="L89" s="0" t="n">
        <v>1930</v>
      </c>
      <c r="M89" s="0" t="n">
        <v>1985</v>
      </c>
      <c r="N89" s="9" t="n">
        <v>53.7</v>
      </c>
      <c r="O89" s="7" t="n">
        <v>8.72032</v>
      </c>
      <c r="P89" s="0" t="n">
        <v>1936</v>
      </c>
      <c r="Q89" s="0" t="n">
        <v>6</v>
      </c>
      <c r="R89" s="7" t="n">
        <v>2.72103</v>
      </c>
      <c r="S89" s="0" t="n">
        <v>1953</v>
      </c>
      <c r="T89" s="0" t="n">
        <v>6</v>
      </c>
    </row>
    <row r="90" customFormat="false" ht="12.7" hidden="false" customHeight="false" outlineLevel="0" collapsed="false">
      <c r="A90" s="3" t="n">
        <v>10117</v>
      </c>
      <c r="B90" s="11" t="s">
        <v>7</v>
      </c>
      <c r="C90" s="12" t="n">
        <v>52.17</v>
      </c>
      <c r="D90" s="12" t="n">
        <v>85.11</v>
      </c>
      <c r="E90" s="13" t="s">
        <v>233</v>
      </c>
      <c r="F90" s="13" t="s">
        <v>234</v>
      </c>
      <c r="G90" s="13" t="s">
        <v>56</v>
      </c>
      <c r="H90" s="3" t="s">
        <v>78</v>
      </c>
      <c r="I90" s="6" t="n">
        <v>4720</v>
      </c>
      <c r="J90" s="7" t="n">
        <v>0.98121</v>
      </c>
      <c r="K90" s="8" t="n">
        <f aca="false">J90/I90*10^6</f>
        <v>207.883474576271</v>
      </c>
      <c r="L90" s="0" t="n">
        <v>1931</v>
      </c>
      <c r="M90" s="0" t="n">
        <v>1985</v>
      </c>
      <c r="N90" s="9" t="n">
        <v>54.3</v>
      </c>
      <c r="O90" s="7" t="n">
        <v>2.13267</v>
      </c>
      <c r="P90" s="0" t="n">
        <v>1938</v>
      </c>
      <c r="Q90" s="0" t="n">
        <v>5</v>
      </c>
      <c r="R90" s="7" t="n">
        <v>0.38557</v>
      </c>
      <c r="S90" s="0" t="n">
        <v>1981</v>
      </c>
      <c r="T90" s="0" t="n">
        <v>5</v>
      </c>
    </row>
    <row r="91" customFormat="false" ht="12.7" hidden="false" customHeight="false" outlineLevel="0" collapsed="false">
      <c r="A91" s="3" t="n">
        <v>10127</v>
      </c>
      <c r="B91" s="11" t="s">
        <v>7</v>
      </c>
      <c r="C91" s="12" t="n">
        <v>51.391</v>
      </c>
      <c r="D91" s="12" t="n">
        <v>83.557</v>
      </c>
      <c r="E91" s="13" t="s">
        <v>235</v>
      </c>
      <c r="F91" s="13" t="s">
        <v>236</v>
      </c>
      <c r="G91" s="13" t="s">
        <v>56</v>
      </c>
      <c r="H91" s="3" t="s">
        <v>78</v>
      </c>
      <c r="I91" s="6" t="n">
        <v>20700</v>
      </c>
      <c r="J91" s="7" t="n">
        <v>3.14545</v>
      </c>
      <c r="K91" s="8" t="n">
        <f aca="false">J91/I91*10^6</f>
        <v>151.954106280193</v>
      </c>
      <c r="L91" s="0" t="n">
        <v>1959</v>
      </c>
      <c r="M91" s="0" t="n">
        <v>1985</v>
      </c>
      <c r="N91" s="9" t="n">
        <v>25.7</v>
      </c>
      <c r="O91" s="7" t="n">
        <v>4.53088</v>
      </c>
      <c r="P91" s="0" t="n">
        <v>1970</v>
      </c>
      <c r="Q91" s="0" t="n">
        <v>8</v>
      </c>
      <c r="R91" s="7" t="n">
        <v>1.80078</v>
      </c>
      <c r="S91" s="0" t="n">
        <v>1974</v>
      </c>
      <c r="T91" s="0" t="n">
        <v>5</v>
      </c>
    </row>
    <row r="92" customFormat="false" ht="12.7" hidden="false" customHeight="false" outlineLevel="0" collapsed="false">
      <c r="A92" s="3" t="n">
        <v>10240</v>
      </c>
      <c r="B92" s="11" t="s">
        <v>7</v>
      </c>
      <c r="C92" s="12" t="n">
        <v>53.755</v>
      </c>
      <c r="D92" s="12" t="n">
        <v>87.117</v>
      </c>
      <c r="E92" s="13" t="s">
        <v>237</v>
      </c>
      <c r="F92" s="13" t="s">
        <v>238</v>
      </c>
      <c r="G92" s="13" t="s">
        <v>56</v>
      </c>
      <c r="H92" s="3" t="s">
        <v>78</v>
      </c>
      <c r="I92" s="6" t="n">
        <v>29800</v>
      </c>
      <c r="J92" s="7" t="n">
        <v>20.67686</v>
      </c>
      <c r="K92" s="8" t="n">
        <f aca="false">J92/I92*10^6</f>
        <v>693.854362416108</v>
      </c>
      <c r="L92" s="0" t="n">
        <v>1894</v>
      </c>
      <c r="M92" s="0" t="n">
        <v>1988</v>
      </c>
      <c r="N92" s="9" t="n">
        <v>95</v>
      </c>
      <c r="O92" s="7" t="n">
        <v>32.21328</v>
      </c>
      <c r="P92" s="0" t="n">
        <v>1937</v>
      </c>
      <c r="Q92" s="0" t="n">
        <v>5</v>
      </c>
      <c r="R92" s="7" t="n">
        <v>10.18701</v>
      </c>
      <c r="S92" s="0" t="n">
        <v>1899</v>
      </c>
      <c r="T92" s="0" t="n">
        <v>8</v>
      </c>
    </row>
    <row r="93" customFormat="false" ht="12.7" hidden="false" customHeight="false" outlineLevel="0" collapsed="false">
      <c r="A93" s="3" t="n">
        <v>10251</v>
      </c>
      <c r="B93" s="14" t="s">
        <v>11</v>
      </c>
      <c r="C93" s="12" t="n">
        <v>56.54</v>
      </c>
      <c r="D93" s="12" t="n">
        <v>84.9</v>
      </c>
      <c r="E93" s="13" t="s">
        <v>237</v>
      </c>
      <c r="F93" s="13" t="s">
        <v>239</v>
      </c>
      <c r="G93" s="13" t="s">
        <v>56</v>
      </c>
      <c r="H93" s="3" t="s">
        <v>78</v>
      </c>
      <c r="I93" s="6" t="n">
        <v>57000</v>
      </c>
      <c r="J93" s="7" t="n">
        <v>34.3168</v>
      </c>
      <c r="K93" s="8" t="n">
        <f aca="false">J93/I93*10^6</f>
        <v>602.049122807018</v>
      </c>
      <c r="L93" s="0" t="n">
        <v>1918</v>
      </c>
      <c r="M93" s="0" t="n">
        <v>1985</v>
      </c>
      <c r="N93" s="9" t="n">
        <v>67</v>
      </c>
      <c r="O93" s="7" t="n">
        <v>56.251</v>
      </c>
      <c r="P93" s="0" t="n">
        <v>1925</v>
      </c>
      <c r="Q93" s="0" t="n">
        <v>5</v>
      </c>
      <c r="R93" s="7" t="n">
        <v>17.74729</v>
      </c>
      <c r="S93" s="0" t="n">
        <v>1968</v>
      </c>
      <c r="T93" s="0" t="n">
        <v>5</v>
      </c>
    </row>
    <row r="94" customFormat="false" ht="12.7" hidden="false" customHeight="false" outlineLevel="0" collapsed="false">
      <c r="A94" s="3" t="n">
        <v>10259</v>
      </c>
      <c r="B94" s="11" t="s">
        <v>7</v>
      </c>
      <c r="C94" s="12" t="n">
        <v>53.679</v>
      </c>
      <c r="D94" s="12" t="n">
        <v>88.095</v>
      </c>
      <c r="E94" s="13" t="s">
        <v>240</v>
      </c>
      <c r="F94" s="13" t="s">
        <v>241</v>
      </c>
      <c r="G94" s="13" t="s">
        <v>56</v>
      </c>
      <c r="H94" s="3" t="s">
        <v>78</v>
      </c>
      <c r="I94" s="6" t="n">
        <v>3320</v>
      </c>
      <c r="J94" s="7" t="n">
        <v>4.71325</v>
      </c>
      <c r="K94" s="8" t="n">
        <f aca="false">J94/I94*10^6</f>
        <v>1419.65361445783</v>
      </c>
      <c r="L94" s="0" t="n">
        <v>1937</v>
      </c>
      <c r="M94" s="0" t="n">
        <v>1985</v>
      </c>
      <c r="N94" s="9" t="n">
        <v>49</v>
      </c>
      <c r="O94" s="7" t="n">
        <v>7.4456</v>
      </c>
      <c r="P94" s="0" t="n">
        <v>1945</v>
      </c>
      <c r="Q94" s="0" t="n">
        <v>11</v>
      </c>
      <c r="R94" s="7" t="n">
        <v>2.59195</v>
      </c>
      <c r="S94" s="0" t="n">
        <v>1968</v>
      </c>
      <c r="T94" s="0" t="n">
        <v>5</v>
      </c>
    </row>
    <row r="95" customFormat="false" ht="12.7" hidden="false" customHeight="false" outlineLevel="0" collapsed="false">
      <c r="A95" s="3" t="n">
        <v>10277</v>
      </c>
      <c r="B95" s="11" t="s">
        <v>7</v>
      </c>
      <c r="C95" s="12" t="n">
        <v>53.33</v>
      </c>
      <c r="D95" s="12" t="n">
        <v>87.23</v>
      </c>
      <c r="E95" s="13" t="s">
        <v>242</v>
      </c>
      <c r="F95" s="13" t="s">
        <v>243</v>
      </c>
      <c r="G95" s="13" t="s">
        <v>56</v>
      </c>
      <c r="H95" s="3" t="s">
        <v>78</v>
      </c>
      <c r="I95" s="6" t="n">
        <v>7080</v>
      </c>
      <c r="J95" s="7" t="n">
        <v>3.97139</v>
      </c>
      <c r="K95" s="8" t="n">
        <f aca="false">J95/I95*10^6</f>
        <v>560.930790960452</v>
      </c>
      <c r="L95" s="0" t="n">
        <v>1936</v>
      </c>
      <c r="M95" s="0" t="n">
        <v>1985</v>
      </c>
      <c r="N95" s="9" t="n">
        <v>50</v>
      </c>
      <c r="O95" s="7" t="n">
        <v>7.12417</v>
      </c>
      <c r="P95" s="0" t="n">
        <v>1937</v>
      </c>
      <c r="Q95" s="0" t="n">
        <v>5</v>
      </c>
      <c r="R95" s="7" t="n">
        <v>1.88521</v>
      </c>
      <c r="S95" s="0" t="n">
        <v>1953</v>
      </c>
      <c r="T95" s="0" t="n">
        <v>5</v>
      </c>
    </row>
    <row r="96" customFormat="false" ht="12.7" hidden="false" customHeight="false" outlineLevel="0" collapsed="false">
      <c r="A96" s="3" t="n">
        <v>10317</v>
      </c>
      <c r="B96" s="11" t="s">
        <v>7</v>
      </c>
      <c r="C96" s="12" t="n">
        <v>55.388</v>
      </c>
      <c r="D96" s="12" t="n">
        <v>91.614</v>
      </c>
      <c r="E96" s="13" t="s">
        <v>244</v>
      </c>
      <c r="F96" s="13" t="s">
        <v>245</v>
      </c>
      <c r="G96" s="13" t="s">
        <v>56</v>
      </c>
      <c r="H96" s="3" t="s">
        <v>78</v>
      </c>
      <c r="I96" s="6" t="n">
        <v>14700</v>
      </c>
      <c r="J96" s="7" t="n">
        <v>3.16386</v>
      </c>
      <c r="K96" s="8" t="n">
        <f aca="false">J96/I96*10^6</f>
        <v>215.228571428571</v>
      </c>
      <c r="L96" s="0" t="n">
        <v>1939</v>
      </c>
      <c r="M96" s="0" t="n">
        <v>1985</v>
      </c>
      <c r="N96" s="9" t="n">
        <v>47</v>
      </c>
      <c r="O96" s="7" t="n">
        <v>4.80479</v>
      </c>
      <c r="P96" s="0" t="n">
        <v>1946</v>
      </c>
      <c r="Q96" s="0" t="n">
        <v>6</v>
      </c>
      <c r="R96" s="7" t="n">
        <v>1.54173</v>
      </c>
      <c r="S96" s="0" t="n">
        <v>1945</v>
      </c>
      <c r="T96" s="0" t="n">
        <v>6</v>
      </c>
    </row>
    <row r="97" customFormat="false" ht="12.7" hidden="false" customHeight="false" outlineLevel="0" collapsed="false">
      <c r="A97" s="3" t="n">
        <v>10387</v>
      </c>
      <c r="B97" s="11" t="s">
        <v>7</v>
      </c>
      <c r="C97" s="12" t="n">
        <v>56.21</v>
      </c>
      <c r="D97" s="12" t="n">
        <v>87.745</v>
      </c>
      <c r="E97" s="13" t="s">
        <v>246</v>
      </c>
      <c r="F97" s="13" t="s">
        <v>247</v>
      </c>
      <c r="G97" s="13" t="s">
        <v>56</v>
      </c>
      <c r="H97" s="3" t="s">
        <v>78</v>
      </c>
      <c r="I97" s="6" t="n">
        <v>9820</v>
      </c>
      <c r="J97" s="7" t="n">
        <v>4.71556</v>
      </c>
      <c r="K97" s="8" t="n">
        <f aca="false">J97/I97*10^6</f>
        <v>480.199592668024</v>
      </c>
      <c r="L97" s="0" t="n">
        <v>1936</v>
      </c>
      <c r="M97" s="0" t="n">
        <v>1985</v>
      </c>
      <c r="N97" s="9" t="n">
        <v>50</v>
      </c>
      <c r="O97" s="7" t="n">
        <v>7.83659</v>
      </c>
      <c r="P97" s="0" t="n">
        <v>1946</v>
      </c>
      <c r="Q97" s="0" t="n">
        <v>5</v>
      </c>
      <c r="R97" s="7" t="n">
        <v>2.82709</v>
      </c>
      <c r="S97" s="0" t="n">
        <v>1966</v>
      </c>
      <c r="T97" s="0" t="n">
        <v>7</v>
      </c>
    </row>
    <row r="98" customFormat="false" ht="12.7" hidden="false" customHeight="false" outlineLevel="0" collapsed="false">
      <c r="A98" s="3" t="n">
        <v>10441</v>
      </c>
      <c r="B98" s="11" t="s">
        <v>7</v>
      </c>
      <c r="C98" s="12" t="n">
        <v>57.08</v>
      </c>
      <c r="D98" s="12" t="n">
        <v>81.67</v>
      </c>
      <c r="E98" s="13" t="s">
        <v>248</v>
      </c>
      <c r="F98" s="13" t="s">
        <v>249</v>
      </c>
      <c r="G98" s="13" t="s">
        <v>56</v>
      </c>
      <c r="H98" s="3" t="s">
        <v>78</v>
      </c>
      <c r="I98" s="6" t="n">
        <v>2330</v>
      </c>
      <c r="J98" s="7" t="n">
        <v>0.22354</v>
      </c>
      <c r="K98" s="8" t="n">
        <f aca="false">J98/I98*10^6</f>
        <v>95.9399141630901</v>
      </c>
      <c r="L98" s="0" t="n">
        <v>1951</v>
      </c>
      <c r="M98" s="0" t="n">
        <v>1985</v>
      </c>
      <c r="N98" s="9" t="n">
        <v>35</v>
      </c>
      <c r="O98" s="7" t="n">
        <v>0.65246</v>
      </c>
      <c r="P98" s="0" t="n">
        <v>1985</v>
      </c>
      <c r="Q98" s="0" t="n">
        <v>1</v>
      </c>
      <c r="R98" s="7" t="n">
        <v>0.05363</v>
      </c>
      <c r="S98" s="0" t="n">
        <v>1982</v>
      </c>
      <c r="T98" s="0" t="n">
        <v>5</v>
      </c>
    </row>
    <row r="99" customFormat="false" ht="12.7" hidden="false" customHeight="false" outlineLevel="0" collapsed="false">
      <c r="A99" s="3" t="n">
        <v>10489</v>
      </c>
      <c r="B99" s="14" t="s">
        <v>11</v>
      </c>
      <c r="C99" s="12" t="n">
        <v>59.885</v>
      </c>
      <c r="D99" s="12" t="n">
        <v>81.982</v>
      </c>
      <c r="E99" s="13" t="s">
        <v>152</v>
      </c>
      <c r="F99" s="13" t="s">
        <v>250</v>
      </c>
      <c r="G99" s="13" t="s">
        <v>56</v>
      </c>
      <c r="H99" s="3" t="s">
        <v>78</v>
      </c>
      <c r="I99" s="6" t="n">
        <v>24500</v>
      </c>
      <c r="J99" s="7" t="n">
        <v>6.10493</v>
      </c>
      <c r="K99" s="8" t="n">
        <f aca="false">J99/I99*10^6</f>
        <v>249.180816326531</v>
      </c>
      <c r="L99" s="0" t="n">
        <v>1937</v>
      </c>
      <c r="M99" s="0" t="n">
        <v>1988</v>
      </c>
      <c r="N99" s="9" t="n">
        <v>52</v>
      </c>
      <c r="O99" s="7" t="n">
        <v>9.13498</v>
      </c>
      <c r="P99" s="0" t="n">
        <v>1970</v>
      </c>
      <c r="Q99" s="0" t="n">
        <v>6</v>
      </c>
      <c r="R99" s="7" t="n">
        <v>3.48594</v>
      </c>
      <c r="S99" s="0" t="n">
        <v>1982</v>
      </c>
      <c r="T99" s="0" t="n">
        <v>6</v>
      </c>
    </row>
    <row r="100" customFormat="false" ht="12.7" hidden="false" customHeight="false" outlineLevel="0" collapsed="false">
      <c r="A100" s="3" t="n">
        <v>10505</v>
      </c>
      <c r="B100" s="14" t="s">
        <v>11</v>
      </c>
      <c r="C100" s="12" t="n">
        <v>60.51</v>
      </c>
      <c r="D100" s="12" t="n">
        <v>74.028</v>
      </c>
      <c r="E100" s="13" t="s">
        <v>251</v>
      </c>
      <c r="F100" s="13" t="s">
        <v>252</v>
      </c>
      <c r="G100" s="13" t="s">
        <v>56</v>
      </c>
      <c r="H100" s="3" t="s">
        <v>78</v>
      </c>
      <c r="I100" s="6" t="n">
        <v>22100</v>
      </c>
      <c r="J100" s="7" t="n">
        <v>4.61551</v>
      </c>
      <c r="K100" s="8" t="n">
        <f aca="false">J100/I100*10^6</f>
        <v>208.846606334842</v>
      </c>
      <c r="L100" s="0" t="n">
        <v>1945</v>
      </c>
      <c r="M100" s="0" t="n">
        <v>1988</v>
      </c>
      <c r="N100" s="9" t="n">
        <v>44</v>
      </c>
      <c r="O100" s="7" t="n">
        <v>8.05314</v>
      </c>
      <c r="P100" s="0" t="n">
        <v>1978</v>
      </c>
      <c r="Q100" s="0" t="n">
        <v>10</v>
      </c>
      <c r="R100" s="7" t="n">
        <v>2.03189</v>
      </c>
      <c r="S100" s="0" t="n">
        <v>1951</v>
      </c>
      <c r="T100" s="0" t="n">
        <v>6</v>
      </c>
    </row>
    <row r="101" customFormat="false" ht="12.7" hidden="false" customHeight="false" outlineLevel="0" collapsed="false">
      <c r="A101" s="3" t="n">
        <v>10548</v>
      </c>
      <c r="B101" s="14" t="s">
        <v>11</v>
      </c>
      <c r="C101" s="12" t="n">
        <v>55.16</v>
      </c>
      <c r="D101" s="12" t="n">
        <v>80.08</v>
      </c>
      <c r="E101" s="13" t="s">
        <v>253</v>
      </c>
      <c r="F101" s="13" t="s">
        <v>254</v>
      </c>
      <c r="G101" s="13" t="s">
        <v>56</v>
      </c>
      <c r="H101" s="3" t="s">
        <v>78</v>
      </c>
      <c r="I101" s="6" t="n">
        <v>3910</v>
      </c>
      <c r="J101" s="7" t="n">
        <v>0.1483</v>
      </c>
      <c r="K101" s="8" t="n">
        <f aca="false">J101/I101*10^6</f>
        <v>37.9283887468031</v>
      </c>
      <c r="L101" s="0" t="n">
        <v>1948</v>
      </c>
      <c r="M101" s="0" t="n">
        <v>1985</v>
      </c>
      <c r="N101" s="9" t="n">
        <v>38</v>
      </c>
      <c r="O101" s="7" t="n">
        <v>0.75649</v>
      </c>
      <c r="P101" s="0" t="n">
        <v>1948</v>
      </c>
      <c r="Q101" s="0" t="n">
        <v>1</v>
      </c>
      <c r="R101" s="7" t="n">
        <v>0.00384</v>
      </c>
      <c r="S101" s="0" t="n">
        <v>1967</v>
      </c>
      <c r="T101" s="0" t="n">
        <v>6</v>
      </c>
    </row>
    <row r="102" customFormat="false" ht="12.7" hidden="false" customHeight="false" outlineLevel="0" collapsed="false">
      <c r="A102" s="3" t="n">
        <v>11056</v>
      </c>
      <c r="B102" s="11" t="s">
        <v>7</v>
      </c>
      <c r="C102" s="12" t="n">
        <v>58.15</v>
      </c>
      <c r="D102" s="12" t="n">
        <v>68.18</v>
      </c>
      <c r="E102" s="13" t="s">
        <v>255</v>
      </c>
      <c r="F102" s="13" t="s">
        <v>256</v>
      </c>
      <c r="G102" s="13" t="s">
        <v>56</v>
      </c>
      <c r="H102" s="3" t="s">
        <v>78</v>
      </c>
      <c r="I102" s="6" t="n">
        <v>1500000</v>
      </c>
      <c r="J102" s="7" t="n">
        <v>68.09302</v>
      </c>
      <c r="K102" s="8" t="n">
        <f aca="false">J102/I102*10^6</f>
        <v>45.3953466666667</v>
      </c>
      <c r="L102" s="0" t="n">
        <v>1891</v>
      </c>
      <c r="M102" s="0" t="n">
        <v>1985</v>
      </c>
      <c r="N102" s="9" t="n">
        <v>94.2</v>
      </c>
      <c r="O102" s="7" t="n">
        <v>129.12731</v>
      </c>
      <c r="P102" s="0" t="n">
        <v>1946</v>
      </c>
      <c r="Q102" s="0" t="n">
        <v>10</v>
      </c>
      <c r="R102" s="7" t="n">
        <v>35.30028</v>
      </c>
      <c r="S102" s="0" t="n">
        <v>1933</v>
      </c>
      <c r="T102" s="0" t="n">
        <v>7</v>
      </c>
    </row>
    <row r="103" customFormat="false" ht="12.7" hidden="false" customHeight="false" outlineLevel="0" collapsed="false">
      <c r="A103" s="3" t="n">
        <v>11164</v>
      </c>
      <c r="B103" s="14" t="s">
        <v>9</v>
      </c>
      <c r="C103" s="12" t="n">
        <v>49.93</v>
      </c>
      <c r="D103" s="12" t="n">
        <v>82.83</v>
      </c>
      <c r="E103" s="13" t="s">
        <v>257</v>
      </c>
      <c r="F103" s="13" t="s">
        <v>258</v>
      </c>
      <c r="G103" s="13" t="s">
        <v>42</v>
      </c>
      <c r="H103" s="3" t="s">
        <v>78</v>
      </c>
      <c r="I103" s="6" t="n">
        <v>4900</v>
      </c>
      <c r="J103" s="7" t="n">
        <v>3.06507</v>
      </c>
      <c r="K103" s="8" t="n">
        <f aca="false">J103/I103*10^6</f>
        <v>625.524489795918</v>
      </c>
      <c r="L103" s="0" t="n">
        <v>1965</v>
      </c>
      <c r="M103" s="0" t="n">
        <v>1984</v>
      </c>
      <c r="N103" s="9" t="n">
        <v>20</v>
      </c>
      <c r="O103" s="7" t="n">
        <v>5.00397</v>
      </c>
      <c r="P103" s="0" t="n">
        <v>1979</v>
      </c>
      <c r="Q103" s="0" t="n">
        <v>5</v>
      </c>
      <c r="R103" s="7" t="n">
        <v>1.57005</v>
      </c>
      <c r="S103" s="0" t="n">
        <v>1974</v>
      </c>
      <c r="T103" s="0" t="n">
        <v>5</v>
      </c>
    </row>
    <row r="104" customFormat="false" ht="12.7" hidden="false" customHeight="false" outlineLevel="0" collapsed="false">
      <c r="A104" s="3" t="n">
        <v>11309</v>
      </c>
      <c r="B104" s="11" t="s">
        <v>7</v>
      </c>
      <c r="C104" s="12" t="n">
        <v>55.441</v>
      </c>
      <c r="D104" s="12" t="n">
        <v>78.314</v>
      </c>
      <c r="E104" s="13" t="s">
        <v>259</v>
      </c>
      <c r="F104" s="13" t="s">
        <v>260</v>
      </c>
      <c r="G104" s="13" t="s">
        <v>56</v>
      </c>
      <c r="H104" s="3" t="s">
        <v>78</v>
      </c>
      <c r="I104" s="6" t="n">
        <v>12200</v>
      </c>
      <c r="J104" s="7" t="n">
        <v>0.64293</v>
      </c>
      <c r="K104" s="8" t="n">
        <f aca="false">J104/I104*10^6</f>
        <v>52.6991803278689</v>
      </c>
      <c r="L104" s="0" t="n">
        <v>1936</v>
      </c>
      <c r="M104" s="0" t="n">
        <v>1985</v>
      </c>
      <c r="N104" s="9" t="n">
        <v>46.8</v>
      </c>
      <c r="O104" s="7" t="n">
        <v>1.96594</v>
      </c>
      <c r="P104" s="0" t="n">
        <v>1946</v>
      </c>
      <c r="Q104" s="0" t="n">
        <v>6</v>
      </c>
      <c r="R104" s="7" t="n">
        <v>0.03461</v>
      </c>
      <c r="S104" s="0" t="n">
        <v>1966</v>
      </c>
      <c r="T104" s="0" t="n">
        <v>9</v>
      </c>
    </row>
    <row r="105" customFormat="false" ht="12.7" hidden="false" customHeight="false" outlineLevel="0" collapsed="false">
      <c r="A105" s="3" t="n">
        <v>11369</v>
      </c>
      <c r="B105" s="11" t="s">
        <v>7</v>
      </c>
      <c r="C105" s="12" t="n">
        <v>56.942</v>
      </c>
      <c r="D105" s="12" t="n">
        <v>75.301</v>
      </c>
      <c r="E105" s="13" t="s">
        <v>261</v>
      </c>
      <c r="F105" s="13" t="s">
        <v>262</v>
      </c>
      <c r="G105" s="13" t="s">
        <v>56</v>
      </c>
      <c r="H105" s="3" t="s">
        <v>78</v>
      </c>
      <c r="I105" s="6" t="n">
        <v>4460</v>
      </c>
      <c r="J105" s="7" t="n">
        <v>0.38565</v>
      </c>
      <c r="K105" s="8" t="n">
        <f aca="false">J105/I105*10^6</f>
        <v>86.4686098654709</v>
      </c>
      <c r="L105" s="0" t="n">
        <v>1950</v>
      </c>
      <c r="M105" s="0" t="n">
        <v>1985</v>
      </c>
      <c r="N105" s="9" t="n">
        <v>35.8</v>
      </c>
      <c r="O105" s="7" t="n">
        <v>0.97616</v>
      </c>
      <c r="P105" s="0" t="n">
        <v>1970</v>
      </c>
      <c r="Q105" s="0" t="n">
        <v>7</v>
      </c>
      <c r="R105" s="7" t="n">
        <v>0.10174</v>
      </c>
      <c r="S105" s="0" t="n">
        <v>1966</v>
      </c>
      <c r="T105" s="0" t="n">
        <v>8</v>
      </c>
    </row>
    <row r="106" customFormat="false" ht="12.7" hidden="false" customHeight="false" outlineLevel="0" collapsed="false">
      <c r="A106" s="3" t="n">
        <v>11410</v>
      </c>
      <c r="B106" s="14" t="s">
        <v>9</v>
      </c>
      <c r="C106" s="12" t="n">
        <v>54.968</v>
      </c>
      <c r="D106" s="12" t="n">
        <v>69.066</v>
      </c>
      <c r="E106" s="13" t="s">
        <v>263</v>
      </c>
      <c r="F106" s="13" t="s">
        <v>264</v>
      </c>
      <c r="G106" s="13" t="s">
        <v>42</v>
      </c>
      <c r="H106" s="3" t="s">
        <v>78</v>
      </c>
      <c r="I106" s="6" t="n">
        <v>118000</v>
      </c>
      <c r="J106" s="7" t="n">
        <v>1.19546</v>
      </c>
      <c r="K106" s="8" t="n">
        <f aca="false">J106/I106*10^6</f>
        <v>10.1310169491525</v>
      </c>
      <c r="L106" s="0" t="n">
        <v>1965</v>
      </c>
      <c r="M106" s="0" t="n">
        <v>1984</v>
      </c>
      <c r="N106" s="9" t="n">
        <v>18.6</v>
      </c>
      <c r="O106" s="7" t="n">
        <v>3.30807</v>
      </c>
      <c r="P106" s="0" t="n">
        <v>1971</v>
      </c>
      <c r="Q106" s="0" t="n">
        <v>4</v>
      </c>
      <c r="R106" s="7" t="n">
        <v>0.03445</v>
      </c>
      <c r="S106" s="0" t="n">
        <v>1968</v>
      </c>
      <c r="T106" s="0" t="n">
        <v>4</v>
      </c>
    </row>
    <row r="107" customFormat="false" ht="12.7" hidden="false" customHeight="false" outlineLevel="0" collapsed="false">
      <c r="A107" s="3" t="n">
        <v>11414</v>
      </c>
      <c r="B107" s="11" t="s">
        <v>7</v>
      </c>
      <c r="C107" s="12" t="n">
        <v>56.82</v>
      </c>
      <c r="D107" s="12" t="n">
        <v>70.61</v>
      </c>
      <c r="E107" s="13" t="s">
        <v>263</v>
      </c>
      <c r="F107" s="13" t="s">
        <v>265</v>
      </c>
      <c r="G107" s="13" t="s">
        <v>56</v>
      </c>
      <c r="H107" s="3" t="s">
        <v>78</v>
      </c>
      <c r="I107" s="6" t="n">
        <v>165000</v>
      </c>
      <c r="J107" s="7" t="n">
        <v>2.69204</v>
      </c>
      <c r="K107" s="8" t="n">
        <f aca="false">J107/I107*10^6</f>
        <v>16.3153939393939</v>
      </c>
      <c r="L107" s="0" t="n">
        <v>1980</v>
      </c>
      <c r="M107" s="0" t="n">
        <v>1989</v>
      </c>
      <c r="N107" s="9" t="n">
        <v>9</v>
      </c>
      <c r="O107" s="7" t="n">
        <v>5.60278</v>
      </c>
      <c r="P107" s="0" t="n">
        <v>1986</v>
      </c>
      <c r="Q107" s="0" t="n">
        <v>8</v>
      </c>
      <c r="R107" s="7" t="n">
        <v>0.65958</v>
      </c>
      <c r="S107" s="0" t="n">
        <v>1982</v>
      </c>
      <c r="T107" s="0" t="n">
        <v>4</v>
      </c>
    </row>
    <row r="108" customFormat="false" ht="12.7" hidden="false" customHeight="false" outlineLevel="0" collapsed="false">
      <c r="A108" s="3" t="n">
        <v>11524</v>
      </c>
      <c r="B108" s="11" t="s">
        <v>7</v>
      </c>
      <c r="C108" s="12" t="n">
        <v>59.821</v>
      </c>
      <c r="D108" s="12" t="n">
        <v>68.804</v>
      </c>
      <c r="E108" s="13" t="s">
        <v>266</v>
      </c>
      <c r="F108" s="13" t="s">
        <v>267</v>
      </c>
      <c r="G108" s="13" t="s">
        <v>56</v>
      </c>
      <c r="H108" s="3" t="s">
        <v>78</v>
      </c>
      <c r="I108" s="6" t="n">
        <v>65400</v>
      </c>
      <c r="J108" s="7" t="n">
        <v>9.30908</v>
      </c>
      <c r="K108" s="8" t="n">
        <f aca="false">J108/I108*10^6</f>
        <v>142.340672782875</v>
      </c>
      <c r="L108" s="0" t="n">
        <v>1936</v>
      </c>
      <c r="M108" s="0" t="n">
        <v>1985</v>
      </c>
      <c r="N108" s="9" t="n">
        <v>50</v>
      </c>
      <c r="O108" s="7" t="n">
        <v>20.27192</v>
      </c>
      <c r="P108" s="0" t="n">
        <v>1978</v>
      </c>
      <c r="Q108" s="0" t="n">
        <v>11</v>
      </c>
      <c r="R108" s="7" t="n">
        <v>4.02156</v>
      </c>
      <c r="S108" s="0" t="n">
        <v>1938</v>
      </c>
      <c r="T108" s="0" t="n">
        <v>5</v>
      </c>
    </row>
    <row r="109" customFormat="false" ht="12.7" hidden="false" customHeight="false" outlineLevel="0" collapsed="false">
      <c r="A109" s="3" t="n">
        <v>11542</v>
      </c>
      <c r="B109" s="14" t="s">
        <v>11</v>
      </c>
      <c r="C109" s="12" t="n">
        <v>63.59</v>
      </c>
      <c r="D109" s="12" t="n">
        <v>61.94</v>
      </c>
      <c r="E109" s="13" t="s">
        <v>268</v>
      </c>
      <c r="F109" s="13" t="s">
        <v>269</v>
      </c>
      <c r="G109" s="13" t="s">
        <v>56</v>
      </c>
      <c r="H109" s="3" t="s">
        <v>78</v>
      </c>
      <c r="I109" s="6" t="n">
        <v>65200</v>
      </c>
      <c r="J109" s="7" t="n">
        <v>19.07069</v>
      </c>
      <c r="K109" s="8" t="n">
        <f aca="false">J109/I109*10^6</f>
        <v>292.495245398773</v>
      </c>
      <c r="L109" s="0" t="n">
        <v>1937</v>
      </c>
      <c r="M109" s="0" t="n">
        <v>1985</v>
      </c>
      <c r="N109" s="9" t="n">
        <v>48.7</v>
      </c>
      <c r="O109" s="7" t="n">
        <v>38.61856</v>
      </c>
      <c r="P109" s="0" t="n">
        <v>1950</v>
      </c>
      <c r="Q109" s="0" t="n">
        <v>5</v>
      </c>
      <c r="R109" s="7" t="n">
        <v>6.93681</v>
      </c>
      <c r="S109" s="0" t="n">
        <v>1977</v>
      </c>
      <c r="T109" s="0" t="n">
        <v>6</v>
      </c>
    </row>
    <row r="110" customFormat="false" ht="12.7" hidden="false" customHeight="false" outlineLevel="0" collapsed="false">
      <c r="A110" s="3" t="n">
        <v>11801</v>
      </c>
      <c r="B110" s="14" t="s">
        <v>11</v>
      </c>
      <c r="C110" s="12" t="n">
        <v>66.57</v>
      </c>
      <c r="D110" s="12" t="n">
        <v>66.53</v>
      </c>
      <c r="E110" s="13" t="s">
        <v>227</v>
      </c>
      <c r="F110" s="13" t="s">
        <v>270</v>
      </c>
      <c r="G110" s="13" t="s">
        <v>56</v>
      </c>
      <c r="H110" s="3" t="s">
        <v>78</v>
      </c>
      <c r="I110" s="6" t="n">
        <v>2430000</v>
      </c>
      <c r="J110" s="7" t="n">
        <v>401.6489</v>
      </c>
      <c r="K110" s="8" t="n">
        <f aca="false">J110/I110*10^6</f>
        <v>165.287613168724</v>
      </c>
      <c r="L110" s="0" t="n">
        <v>1930</v>
      </c>
      <c r="M110" s="0" t="n">
        <v>1988</v>
      </c>
      <c r="N110" s="9" t="n">
        <v>59</v>
      </c>
      <c r="O110" s="7" t="n">
        <v>577.80678</v>
      </c>
      <c r="P110" s="0" t="n">
        <v>1979</v>
      </c>
      <c r="Q110" s="0" t="n">
        <v>6</v>
      </c>
      <c r="R110" s="7" t="n">
        <v>258.39842</v>
      </c>
      <c r="S110" s="0" t="n">
        <v>1967</v>
      </c>
      <c r="T110" s="0" t="n">
        <v>6</v>
      </c>
    </row>
    <row r="111" customFormat="false" ht="12.7" hidden="false" customHeight="false" outlineLevel="0" collapsed="false">
      <c r="A111" s="3" t="n">
        <v>11805</v>
      </c>
      <c r="B111" s="11" t="s">
        <v>7</v>
      </c>
      <c r="C111" s="12" t="n">
        <v>65.618</v>
      </c>
      <c r="D111" s="12" t="n">
        <v>72.686</v>
      </c>
      <c r="E111" s="13" t="s">
        <v>271</v>
      </c>
      <c r="F111" s="13" t="s">
        <v>271</v>
      </c>
      <c r="G111" s="13" t="s">
        <v>56</v>
      </c>
      <c r="H111" s="3" t="s">
        <v>78</v>
      </c>
      <c r="I111" s="6" t="n">
        <v>48000</v>
      </c>
      <c r="J111" s="7" t="n">
        <v>14.63862</v>
      </c>
      <c r="K111" s="8" t="n">
        <f aca="false">J111/I111*10^6</f>
        <v>304.97125</v>
      </c>
      <c r="L111" s="0" t="n">
        <v>1955</v>
      </c>
      <c r="M111" s="0" t="n">
        <v>1988</v>
      </c>
      <c r="N111" s="9" t="n">
        <v>33.1</v>
      </c>
      <c r="O111" s="7" t="n">
        <v>22.31785</v>
      </c>
      <c r="P111" s="0" t="n">
        <v>1972</v>
      </c>
      <c r="Q111" s="0" t="n">
        <v>6</v>
      </c>
      <c r="R111" s="7" t="n">
        <v>6.03217</v>
      </c>
      <c r="S111" s="0" t="n">
        <v>1977</v>
      </c>
      <c r="T111" s="0" t="n">
        <v>6</v>
      </c>
    </row>
    <row r="112" customFormat="false" ht="12.7" hidden="false" customHeight="false" outlineLevel="0" collapsed="false">
      <c r="A112" s="3" t="n">
        <v>11807</v>
      </c>
      <c r="B112" s="14" t="s">
        <v>11</v>
      </c>
      <c r="C112" s="12" t="n">
        <v>67.005</v>
      </c>
      <c r="D112" s="12" t="n">
        <v>78.234</v>
      </c>
      <c r="E112" s="13" t="s">
        <v>272</v>
      </c>
      <c r="F112" s="13" t="s">
        <v>273</v>
      </c>
      <c r="G112" s="13" t="s">
        <v>56</v>
      </c>
      <c r="H112" s="3" t="s">
        <v>78</v>
      </c>
      <c r="I112" s="6" t="n">
        <v>95100</v>
      </c>
      <c r="J112" s="7" t="n">
        <v>28.42926</v>
      </c>
      <c r="K112" s="8" t="n">
        <f aca="false">J112/I112*10^6</f>
        <v>298.940694006309</v>
      </c>
      <c r="L112" s="0" t="n">
        <v>1939</v>
      </c>
      <c r="M112" s="0" t="n">
        <v>1988</v>
      </c>
      <c r="N112" s="9" t="n">
        <v>46.6</v>
      </c>
      <c r="O112" s="7" t="n">
        <v>37.14085</v>
      </c>
      <c r="P112" s="0" t="n">
        <v>1981</v>
      </c>
      <c r="Q112" s="0" t="n">
        <v>6</v>
      </c>
      <c r="R112" s="7" t="n">
        <v>18.69143</v>
      </c>
      <c r="S112" s="0" t="n">
        <v>1977</v>
      </c>
      <c r="T112" s="0" t="n">
        <v>6</v>
      </c>
    </row>
    <row r="113" customFormat="false" ht="12.7" hidden="false" customHeight="false" outlineLevel="0" collapsed="false">
      <c r="A113" s="3" t="n">
        <v>11808</v>
      </c>
      <c r="B113" s="11" t="s">
        <v>7</v>
      </c>
      <c r="C113" s="12" t="n">
        <v>66.597</v>
      </c>
      <c r="D113" s="12" t="n">
        <v>82.314</v>
      </c>
      <c r="E113" s="13" t="s">
        <v>274</v>
      </c>
      <c r="F113" s="13" t="s">
        <v>275</v>
      </c>
      <c r="G113" s="13" t="s">
        <v>56</v>
      </c>
      <c r="H113" s="3" t="s">
        <v>78</v>
      </c>
      <c r="I113" s="6" t="n">
        <v>100000</v>
      </c>
      <c r="J113" s="7" t="n">
        <v>33.38096</v>
      </c>
      <c r="K113" s="8" t="n">
        <f aca="false">J113/I113*10^6</f>
        <v>333.8096</v>
      </c>
      <c r="L113" s="0" t="n">
        <v>1962</v>
      </c>
      <c r="M113" s="0" t="n">
        <v>1988</v>
      </c>
      <c r="N113" s="9" t="n">
        <v>23.8</v>
      </c>
      <c r="O113" s="7" t="n">
        <v>47.82203</v>
      </c>
      <c r="P113" s="0" t="n">
        <v>1978</v>
      </c>
      <c r="Q113" s="0" t="n">
        <v>9</v>
      </c>
      <c r="R113" s="7" t="n">
        <v>20.60469</v>
      </c>
      <c r="S113" s="0" t="n">
        <v>1982</v>
      </c>
      <c r="T113" s="0" t="n">
        <v>6</v>
      </c>
    </row>
    <row r="114" customFormat="false" ht="12.7" hidden="false" customHeight="false" outlineLevel="0" collapsed="false">
      <c r="A114" s="3" t="n">
        <v>12023</v>
      </c>
      <c r="B114" s="11" t="s">
        <v>7</v>
      </c>
      <c r="C114" s="12" t="n">
        <v>57.67</v>
      </c>
      <c r="D114" s="12" t="n">
        <v>67.33</v>
      </c>
      <c r="E114" s="13" t="s">
        <v>276</v>
      </c>
      <c r="F114" s="13" t="s">
        <v>277</v>
      </c>
      <c r="G114" s="13" t="s">
        <v>56</v>
      </c>
      <c r="H114" s="3" t="s">
        <v>78</v>
      </c>
      <c r="I114" s="6" t="n">
        <v>423000</v>
      </c>
      <c r="J114" s="7" t="n">
        <v>26.49518</v>
      </c>
      <c r="K114" s="8" t="n">
        <f aca="false">J114/I114*10^6</f>
        <v>62.6363593380615</v>
      </c>
      <c r="L114" s="0" t="n">
        <v>1893</v>
      </c>
      <c r="M114" s="0" t="n">
        <v>1984</v>
      </c>
      <c r="N114" s="9" t="n">
        <v>85.2</v>
      </c>
      <c r="O114" s="7" t="n">
        <v>56.35898</v>
      </c>
      <c r="P114" s="0" t="n">
        <v>1946</v>
      </c>
      <c r="Q114" s="0" t="n">
        <v>10</v>
      </c>
      <c r="R114" s="7" t="n">
        <v>9.83979</v>
      </c>
      <c r="S114" s="0" t="n">
        <v>1975</v>
      </c>
      <c r="T114" s="0" t="n">
        <v>5</v>
      </c>
    </row>
    <row r="115" customFormat="false" ht="12.7" hidden="false" customHeight="false" outlineLevel="0" collapsed="false">
      <c r="A115" s="3" t="n">
        <v>12040</v>
      </c>
      <c r="B115" s="11" t="s">
        <v>7</v>
      </c>
      <c r="C115" s="12" t="n">
        <v>54.072</v>
      </c>
      <c r="D115" s="12" t="n">
        <v>60.411</v>
      </c>
      <c r="E115" s="13" t="s">
        <v>261</v>
      </c>
      <c r="F115" s="13" t="s">
        <v>278</v>
      </c>
      <c r="G115" s="13" t="s">
        <v>56</v>
      </c>
      <c r="H115" s="3" t="s">
        <v>78</v>
      </c>
      <c r="I115" s="6" t="n">
        <v>3600</v>
      </c>
      <c r="J115" s="7" t="n">
        <v>0.17563</v>
      </c>
      <c r="K115" s="8" t="n">
        <f aca="false">J115/I115*10^6</f>
        <v>48.7861111111111</v>
      </c>
      <c r="L115" s="0" t="n">
        <v>1935</v>
      </c>
      <c r="M115" s="0" t="n">
        <v>1985</v>
      </c>
      <c r="N115" s="9" t="n">
        <v>51</v>
      </c>
      <c r="O115" s="7" t="n">
        <v>0.54618</v>
      </c>
      <c r="P115" s="0" t="n">
        <v>1946</v>
      </c>
      <c r="Q115" s="0" t="n">
        <v>8</v>
      </c>
      <c r="R115" s="7" t="n">
        <v>0.01043</v>
      </c>
      <c r="S115" s="0" t="n">
        <v>1975</v>
      </c>
      <c r="T115" s="0" t="n">
        <v>7</v>
      </c>
    </row>
    <row r="116" customFormat="false" ht="12.7" hidden="false" customHeight="false" outlineLevel="0" collapsed="false">
      <c r="A116" s="3" t="n">
        <v>12244</v>
      </c>
      <c r="B116" s="11" t="s">
        <v>7</v>
      </c>
      <c r="C116" s="12" t="n">
        <v>57.16</v>
      </c>
      <c r="D116" s="12" t="n">
        <v>65.52</v>
      </c>
      <c r="E116" s="13" t="s">
        <v>279</v>
      </c>
      <c r="F116" s="13" t="s">
        <v>280</v>
      </c>
      <c r="G116" s="13" t="s">
        <v>56</v>
      </c>
      <c r="H116" s="3" t="s">
        <v>78</v>
      </c>
      <c r="I116" s="6" t="n">
        <v>58500</v>
      </c>
      <c r="J116" s="7" t="n">
        <v>5.86621</v>
      </c>
      <c r="K116" s="8" t="n">
        <f aca="false">J116/I116*10^6</f>
        <v>100.277094017094</v>
      </c>
      <c r="L116" s="0" t="n">
        <v>1896</v>
      </c>
      <c r="M116" s="0" t="n">
        <v>1985</v>
      </c>
      <c r="N116" s="9" t="n">
        <v>89.9</v>
      </c>
      <c r="O116" s="7" t="n">
        <v>15.55367</v>
      </c>
      <c r="P116" s="0" t="n">
        <v>1978</v>
      </c>
      <c r="Q116" s="0" t="n">
        <v>7</v>
      </c>
      <c r="R116" s="7" t="n">
        <v>1.3508</v>
      </c>
      <c r="S116" s="0" t="n">
        <v>1907</v>
      </c>
      <c r="T116" s="0" t="n">
        <v>4</v>
      </c>
    </row>
    <row r="117" customFormat="false" ht="12.7" hidden="false" customHeight="false" outlineLevel="0" collapsed="false">
      <c r="A117" s="3" t="n">
        <v>12315</v>
      </c>
      <c r="B117" s="11" t="s">
        <v>7</v>
      </c>
      <c r="C117" s="12" t="n">
        <v>57.67</v>
      </c>
      <c r="D117" s="12" t="n">
        <v>63</v>
      </c>
      <c r="E117" s="13" t="s">
        <v>281</v>
      </c>
      <c r="F117" s="13" t="s">
        <v>282</v>
      </c>
      <c r="G117" s="13" t="s">
        <v>56</v>
      </c>
      <c r="H117" s="3" t="s">
        <v>78</v>
      </c>
      <c r="I117" s="6" t="n">
        <v>17300</v>
      </c>
      <c r="J117" s="7" t="n">
        <v>1.39</v>
      </c>
      <c r="K117" s="8" t="n">
        <f aca="false">J117/I117*10^6</f>
        <v>80.3468208092486</v>
      </c>
      <c r="L117" s="0" t="n">
        <v>1892</v>
      </c>
      <c r="M117" s="0" t="n">
        <v>1985</v>
      </c>
      <c r="N117" s="9" t="n">
        <v>91.7</v>
      </c>
      <c r="O117" s="7" t="n">
        <v>3.37667</v>
      </c>
      <c r="P117" s="0" t="n">
        <v>1927</v>
      </c>
      <c r="Q117" s="0" t="n">
        <v>4</v>
      </c>
      <c r="R117" s="7" t="n">
        <v>0.34792</v>
      </c>
      <c r="S117" s="0" t="n">
        <v>1907</v>
      </c>
      <c r="T117" s="0" t="n">
        <v>4</v>
      </c>
    </row>
    <row r="118" customFormat="false" ht="12.7" hidden="false" customHeight="false" outlineLevel="0" collapsed="false">
      <c r="A118" s="3" t="n">
        <v>12383</v>
      </c>
      <c r="B118" s="11" t="s">
        <v>7</v>
      </c>
      <c r="C118" s="12" t="n">
        <v>56.83</v>
      </c>
      <c r="D118" s="12" t="n">
        <v>65.83</v>
      </c>
      <c r="E118" s="13" t="s">
        <v>283</v>
      </c>
      <c r="F118" s="13" t="s">
        <v>284</v>
      </c>
      <c r="G118" s="13" t="s">
        <v>56</v>
      </c>
      <c r="H118" s="3" t="s">
        <v>78</v>
      </c>
      <c r="I118" s="6" t="n">
        <v>18600</v>
      </c>
      <c r="J118" s="7" t="n">
        <v>0.97538</v>
      </c>
      <c r="K118" s="8" t="n">
        <f aca="false">J118/I118*10^6</f>
        <v>52.4397849462366</v>
      </c>
      <c r="L118" s="0" t="n">
        <v>1895</v>
      </c>
      <c r="M118" s="0" t="n">
        <v>1985</v>
      </c>
      <c r="N118" s="9" t="n">
        <v>78.7</v>
      </c>
      <c r="O118" s="7" t="n">
        <v>3.44348</v>
      </c>
      <c r="P118" s="0" t="n">
        <v>1947</v>
      </c>
      <c r="Q118" s="0" t="n">
        <v>6</v>
      </c>
      <c r="R118" s="7" t="n">
        <v>0.21744</v>
      </c>
      <c r="S118" s="0" t="n">
        <v>1906</v>
      </c>
      <c r="T118" s="0" t="n">
        <v>8</v>
      </c>
    </row>
    <row r="119" customFormat="false" ht="12.7" hidden="false" customHeight="false" outlineLevel="0" collapsed="false">
      <c r="A119" s="3" t="n">
        <v>12434</v>
      </c>
      <c r="B119" s="11" t="s">
        <v>7</v>
      </c>
      <c r="C119" s="12" t="n">
        <v>59.18</v>
      </c>
      <c r="D119" s="12" t="n">
        <v>61.788</v>
      </c>
      <c r="E119" s="13" t="s">
        <v>285</v>
      </c>
      <c r="F119" s="13" t="s">
        <v>285</v>
      </c>
      <c r="G119" s="13" t="s">
        <v>56</v>
      </c>
      <c r="H119" s="3" t="s">
        <v>78</v>
      </c>
      <c r="I119" s="6" t="n">
        <v>-9</v>
      </c>
      <c r="J119" s="7" t="n">
        <v>3.91574</v>
      </c>
      <c r="K119" s="6" t="n">
        <v>-9</v>
      </c>
      <c r="L119" s="0" t="n">
        <v>1981</v>
      </c>
      <c r="M119" s="0" t="n">
        <v>1989</v>
      </c>
      <c r="N119" s="9" t="n">
        <v>8</v>
      </c>
      <c r="O119" s="7" t="n">
        <v>6.49715</v>
      </c>
      <c r="P119" s="0" t="n">
        <v>1986</v>
      </c>
      <c r="Q119" s="0" t="n">
        <v>7</v>
      </c>
      <c r="R119" s="7" t="n">
        <v>2.34841</v>
      </c>
      <c r="S119" s="0" t="n">
        <v>1988</v>
      </c>
      <c r="T119" s="0" t="n">
        <v>5</v>
      </c>
    </row>
    <row r="120" customFormat="false" ht="12.7" hidden="false" customHeight="false" outlineLevel="0" collapsed="false">
      <c r="A120" s="3" t="n">
        <v>12517</v>
      </c>
      <c r="B120" s="14" t="s">
        <v>11</v>
      </c>
      <c r="C120" s="12" t="n">
        <v>59.11</v>
      </c>
      <c r="D120" s="12" t="n">
        <v>60.38</v>
      </c>
      <c r="E120" s="13" t="s">
        <v>286</v>
      </c>
      <c r="F120" s="13" t="s">
        <v>286</v>
      </c>
      <c r="G120" s="13" t="s">
        <v>56</v>
      </c>
      <c r="H120" s="3" t="s">
        <v>78</v>
      </c>
      <c r="I120" s="6" t="n">
        <v>2940</v>
      </c>
      <c r="J120" s="7" t="n">
        <v>0.632</v>
      </c>
      <c r="K120" s="8" t="n">
        <f aca="false">J120/I120*10^6</f>
        <v>214.965986394558</v>
      </c>
      <c r="L120" s="0" t="n">
        <v>1932</v>
      </c>
      <c r="M120" s="0" t="n">
        <v>1985</v>
      </c>
      <c r="N120" s="9" t="n">
        <v>52.9</v>
      </c>
      <c r="O120" s="7" t="n">
        <v>1.28371</v>
      </c>
      <c r="P120" s="0" t="n">
        <v>1950</v>
      </c>
      <c r="Q120" s="0" t="n">
        <v>1</v>
      </c>
      <c r="R120" s="7" t="n">
        <v>0.22602</v>
      </c>
      <c r="S120" s="0" t="n">
        <v>1976</v>
      </c>
      <c r="T120" s="0" t="n">
        <v>8</v>
      </c>
    </row>
    <row r="121" customFormat="false" ht="12.7" hidden="false" customHeight="false" outlineLevel="0" collapsed="false">
      <c r="A121" s="3" t="n">
        <v>13005</v>
      </c>
      <c r="B121" s="14" t="s">
        <v>9</v>
      </c>
      <c r="C121" s="12" t="n">
        <v>49.92</v>
      </c>
      <c r="D121" s="12" t="n">
        <v>64.2</v>
      </c>
      <c r="E121" s="13" t="s">
        <v>287</v>
      </c>
      <c r="F121" s="13" t="s">
        <v>288</v>
      </c>
      <c r="G121" s="13" t="s">
        <v>42</v>
      </c>
      <c r="H121" s="3" t="s">
        <v>78</v>
      </c>
      <c r="I121" s="6" t="n">
        <v>14700</v>
      </c>
      <c r="J121" s="7" t="n">
        <v>0.29997</v>
      </c>
      <c r="K121" s="8" t="n">
        <f aca="false">J121/I121*10^6</f>
        <v>20.4061224489796</v>
      </c>
      <c r="L121" s="0" t="n">
        <v>1965</v>
      </c>
      <c r="M121" s="0" t="n">
        <v>1975</v>
      </c>
      <c r="N121" s="9" t="n">
        <v>10.8</v>
      </c>
      <c r="O121" s="7" t="n">
        <v>0.54734</v>
      </c>
      <c r="P121" s="0" t="n">
        <v>1965</v>
      </c>
      <c r="Q121" s="0" t="n">
        <v>4</v>
      </c>
      <c r="R121" s="7" t="n">
        <v>0.01849</v>
      </c>
      <c r="S121" s="0" t="n">
        <v>1968</v>
      </c>
      <c r="T121" s="0" t="n">
        <v>4</v>
      </c>
    </row>
    <row r="122" customFormat="false" ht="12.7" hidden="false" customHeight="false" outlineLevel="0" collapsed="false">
      <c r="A122" s="3" t="n">
        <v>13066</v>
      </c>
      <c r="B122" s="14" t="s">
        <v>9</v>
      </c>
      <c r="C122" s="12" t="n">
        <v>50.07</v>
      </c>
      <c r="D122" s="12" t="n">
        <v>73.35</v>
      </c>
      <c r="E122" s="13" t="s">
        <v>289</v>
      </c>
      <c r="F122" s="13" t="s">
        <v>290</v>
      </c>
      <c r="G122" s="13" t="s">
        <v>42</v>
      </c>
      <c r="H122" s="3" t="s">
        <v>78</v>
      </c>
      <c r="I122" s="6" t="n">
        <v>12300</v>
      </c>
      <c r="J122" s="7" t="n">
        <v>0.22723</v>
      </c>
      <c r="K122" s="8" t="n">
        <f aca="false">J122/I122*10^6</f>
        <v>18.4739837398374</v>
      </c>
      <c r="L122" s="0" t="n">
        <v>1965</v>
      </c>
      <c r="M122" s="0" t="n">
        <v>1984</v>
      </c>
      <c r="N122" s="9" t="n">
        <v>18.8</v>
      </c>
      <c r="O122" s="7" t="n">
        <v>0.5933</v>
      </c>
      <c r="P122" s="0" t="n">
        <v>1976</v>
      </c>
      <c r="Q122" s="0" t="n">
        <v>7</v>
      </c>
      <c r="R122" s="7" t="n">
        <v>0.01313</v>
      </c>
      <c r="S122" s="0" t="n">
        <v>1966</v>
      </c>
      <c r="T122" s="0" t="n">
        <v>9</v>
      </c>
    </row>
    <row r="123" customFormat="false" ht="12.7" hidden="false" customHeight="false" outlineLevel="0" collapsed="false">
      <c r="A123" s="3" t="n">
        <v>14414</v>
      </c>
      <c r="B123" s="14" t="s">
        <v>9</v>
      </c>
      <c r="C123" s="12" t="n">
        <v>45.258</v>
      </c>
      <c r="D123" s="12" t="n">
        <v>77.982</v>
      </c>
      <c r="E123" s="13" t="s">
        <v>291</v>
      </c>
      <c r="F123" s="13" t="s">
        <v>292</v>
      </c>
      <c r="G123" s="13" t="s">
        <v>42</v>
      </c>
      <c r="H123" s="3" t="s">
        <v>78</v>
      </c>
      <c r="I123" s="6" t="n">
        <v>13200</v>
      </c>
      <c r="J123" s="7" t="n">
        <v>1.85522</v>
      </c>
      <c r="K123" s="8" t="n">
        <f aca="false">J123/I123*10^6</f>
        <v>140.54696969697</v>
      </c>
      <c r="L123" s="0" t="n">
        <v>1965</v>
      </c>
      <c r="M123" s="0" t="n">
        <v>1984</v>
      </c>
      <c r="N123" s="9" t="n">
        <v>19</v>
      </c>
      <c r="O123" s="7" t="n">
        <v>3.91827</v>
      </c>
      <c r="P123" s="0" t="n">
        <v>1969</v>
      </c>
      <c r="Q123" s="0" t="n">
        <v>3</v>
      </c>
      <c r="R123" s="7" t="n">
        <v>0.87336</v>
      </c>
      <c r="S123" s="0" t="n">
        <v>1975</v>
      </c>
      <c r="T123" s="0" t="n">
        <v>5</v>
      </c>
    </row>
    <row r="124" customFormat="false" ht="12.7" hidden="false" customHeight="false" outlineLevel="0" collapsed="false">
      <c r="A124" s="3" t="n">
        <v>15125</v>
      </c>
      <c r="B124" s="14" t="s">
        <v>9</v>
      </c>
      <c r="C124" s="12" t="n">
        <v>43.42</v>
      </c>
      <c r="D124" s="12" t="n">
        <v>73.9</v>
      </c>
      <c r="E124" s="13" t="s">
        <v>293</v>
      </c>
      <c r="F124" s="13" t="s">
        <v>294</v>
      </c>
      <c r="G124" s="13" t="s">
        <v>42</v>
      </c>
      <c r="H124" s="3" t="s">
        <v>78</v>
      </c>
      <c r="I124" s="6" t="n">
        <v>26700</v>
      </c>
      <c r="J124" s="7" t="n">
        <v>2.16621</v>
      </c>
      <c r="K124" s="8" t="n">
        <f aca="false">J124/I124*10^6</f>
        <v>81.1314606741573</v>
      </c>
      <c r="L124" s="0" t="n">
        <v>1965</v>
      </c>
      <c r="M124" s="0" t="n">
        <v>1967</v>
      </c>
      <c r="N124" s="9" t="n">
        <v>3</v>
      </c>
      <c r="O124" s="7" t="n">
        <v>2.46484</v>
      </c>
      <c r="P124" s="0" t="n">
        <v>1966</v>
      </c>
      <c r="Q124" s="0" t="n">
        <v>6</v>
      </c>
      <c r="R124" s="7" t="n">
        <v>1.76699</v>
      </c>
      <c r="S124" s="0" t="n">
        <v>1965</v>
      </c>
      <c r="T124" s="0" t="n">
        <v>2</v>
      </c>
    </row>
    <row r="125" customFormat="false" ht="12.7" hidden="false" customHeight="false" outlineLevel="0" collapsed="false">
      <c r="A125" s="3" t="n">
        <v>16037</v>
      </c>
      <c r="B125" s="14" t="s">
        <v>9</v>
      </c>
      <c r="C125" s="12" t="n">
        <v>44.05</v>
      </c>
      <c r="D125" s="12" t="n">
        <v>67.05</v>
      </c>
      <c r="E125" s="13" t="s">
        <v>295</v>
      </c>
      <c r="F125" s="13" t="s">
        <v>296</v>
      </c>
      <c r="G125" s="13" t="s">
        <v>42</v>
      </c>
      <c r="H125" s="3" t="s">
        <v>78</v>
      </c>
      <c r="I125" s="6" t="n">
        <v>219000</v>
      </c>
      <c r="J125" s="7" t="n">
        <v>17.33483</v>
      </c>
      <c r="K125" s="8" t="n">
        <f aca="false">J125/I125*10^6</f>
        <v>79.1544748858448</v>
      </c>
      <c r="L125" s="0" t="n">
        <v>1930</v>
      </c>
      <c r="M125" s="0" t="n">
        <v>1984</v>
      </c>
      <c r="N125" s="9" t="n">
        <v>51.2</v>
      </c>
      <c r="O125" s="7" t="n">
        <v>33.6355</v>
      </c>
      <c r="P125" s="0" t="n">
        <v>1951</v>
      </c>
      <c r="Q125" s="0" t="n">
        <v>11</v>
      </c>
      <c r="R125" s="7" t="n">
        <v>3.52259</v>
      </c>
      <c r="S125" s="0" t="n">
        <v>1975</v>
      </c>
      <c r="T125" s="0" t="n">
        <v>5</v>
      </c>
    </row>
    <row r="126" customFormat="false" ht="12.7" hidden="false" customHeight="false" outlineLevel="0" collapsed="false">
      <c r="A126" s="3" t="n">
        <v>16326</v>
      </c>
      <c r="B126" s="14" t="s">
        <v>9</v>
      </c>
      <c r="C126" s="12" t="n">
        <v>42.424</v>
      </c>
      <c r="D126" s="12" t="n">
        <v>68.8</v>
      </c>
      <c r="E126" s="13" t="s">
        <v>297</v>
      </c>
      <c r="F126" s="13" t="s">
        <v>297</v>
      </c>
      <c r="G126" s="13" t="s">
        <v>42</v>
      </c>
      <c r="H126" s="3" t="s">
        <v>78</v>
      </c>
      <c r="I126" s="6" t="n">
        <v>13100</v>
      </c>
      <c r="J126" s="7" t="n">
        <v>0.66811</v>
      </c>
      <c r="K126" s="8" t="n">
        <f aca="false">J126/I126*10^6</f>
        <v>51.0007633587786</v>
      </c>
      <c r="L126" s="0" t="n">
        <v>1965</v>
      </c>
      <c r="M126" s="0" t="n">
        <v>1984</v>
      </c>
      <c r="N126" s="9" t="n">
        <v>20</v>
      </c>
      <c r="O126" s="7" t="n">
        <v>2.64391</v>
      </c>
      <c r="P126" s="0" t="n">
        <v>1969</v>
      </c>
      <c r="Q126" s="0" t="n">
        <v>3</v>
      </c>
      <c r="R126" s="7" t="n">
        <v>0.30297</v>
      </c>
      <c r="S126" s="0" t="n">
        <v>1983</v>
      </c>
      <c r="T126" s="0" t="n">
        <v>3</v>
      </c>
    </row>
    <row r="127" customFormat="false" ht="12.7" hidden="false" customHeight="false" outlineLevel="0" collapsed="false">
      <c r="A127" s="3" t="n">
        <v>17026</v>
      </c>
      <c r="B127" s="14" t="s">
        <v>9</v>
      </c>
      <c r="C127" s="12" t="n">
        <v>42.28</v>
      </c>
      <c r="D127" s="12" t="n">
        <v>59.7</v>
      </c>
      <c r="E127" s="13" t="s">
        <v>298</v>
      </c>
      <c r="F127" s="13" t="s">
        <v>299</v>
      </c>
      <c r="G127" s="13" t="s">
        <v>66</v>
      </c>
      <c r="H127" s="3" t="s">
        <v>78</v>
      </c>
      <c r="I127" s="6" t="n">
        <v>450000</v>
      </c>
      <c r="J127" s="7" t="n">
        <v>43.82703</v>
      </c>
      <c r="K127" s="8" t="n">
        <f aca="false">J127/I127*10^6</f>
        <v>97.3934</v>
      </c>
      <c r="L127" s="0" t="n">
        <v>1931</v>
      </c>
      <c r="M127" s="0" t="n">
        <v>1973</v>
      </c>
      <c r="N127" s="9" t="n">
        <v>42.1</v>
      </c>
      <c r="O127" s="7" t="n">
        <v>72.56066</v>
      </c>
      <c r="P127" s="0" t="n">
        <v>1969</v>
      </c>
      <c r="Q127" s="0" t="n">
        <v>2</v>
      </c>
      <c r="R127" s="7" t="n">
        <v>19.23199</v>
      </c>
      <c r="S127" s="0" t="n">
        <v>1971</v>
      </c>
      <c r="T127" s="0" t="n">
        <v>3</v>
      </c>
    </row>
    <row r="128" customFormat="false" ht="12.7" hidden="false" customHeight="false" outlineLevel="0" collapsed="false">
      <c r="A128" s="3" t="n">
        <v>17050</v>
      </c>
      <c r="B128" s="14" t="s">
        <v>9</v>
      </c>
      <c r="C128" s="12" t="n">
        <v>37.487</v>
      </c>
      <c r="D128" s="12" t="n">
        <v>71.55</v>
      </c>
      <c r="E128" s="13" t="s">
        <v>300</v>
      </c>
      <c r="F128" s="13" t="s">
        <v>301</v>
      </c>
      <c r="G128" s="13" t="s">
        <v>58</v>
      </c>
      <c r="H128" s="3" t="s">
        <v>78</v>
      </c>
      <c r="I128" s="6" t="n">
        <v>13700</v>
      </c>
      <c r="J128" s="7" t="n">
        <v>3.30896</v>
      </c>
      <c r="K128" s="8" t="n">
        <f aca="false">J128/I128*10^6</f>
        <v>241.529927007299</v>
      </c>
      <c r="L128" s="0" t="n">
        <v>1965</v>
      </c>
      <c r="M128" s="0" t="n">
        <v>1984</v>
      </c>
      <c r="N128" s="9" t="n">
        <v>20</v>
      </c>
      <c r="O128" s="7" t="n">
        <v>4.47157</v>
      </c>
      <c r="P128" s="0" t="n">
        <v>1973</v>
      </c>
      <c r="Q128" s="0" t="n">
        <v>4</v>
      </c>
      <c r="R128" s="7" t="n">
        <v>2.33058</v>
      </c>
      <c r="S128" s="0" t="n">
        <v>1965</v>
      </c>
      <c r="T128" s="0" t="n">
        <v>6</v>
      </c>
    </row>
    <row r="129" customFormat="false" ht="12.7" hidden="false" customHeight="false" outlineLevel="0" collapsed="false">
      <c r="A129" s="3" t="n">
        <v>17288</v>
      </c>
      <c r="B129" s="14" t="s">
        <v>9</v>
      </c>
      <c r="C129" s="12" t="n">
        <v>39.38</v>
      </c>
      <c r="D129" s="12" t="n">
        <v>67.77</v>
      </c>
      <c r="E129" s="13" t="s">
        <v>302</v>
      </c>
      <c r="F129" s="13" t="s">
        <v>303</v>
      </c>
      <c r="G129" s="13" t="s">
        <v>58</v>
      </c>
      <c r="H129" s="3" t="s">
        <v>78</v>
      </c>
      <c r="I129" s="6" t="n">
        <v>10200</v>
      </c>
      <c r="J129" s="7" t="n">
        <v>4.95203</v>
      </c>
      <c r="K129" s="8" t="n">
        <f aca="false">J129/I129*10^6</f>
        <v>485.493137254902</v>
      </c>
      <c r="L129" s="0" t="n">
        <v>1965</v>
      </c>
      <c r="M129" s="0" t="n">
        <v>1984</v>
      </c>
      <c r="N129" s="9" t="n">
        <v>20</v>
      </c>
      <c r="O129" s="7" t="n">
        <v>6.43898</v>
      </c>
      <c r="P129" s="0" t="n">
        <v>1972</v>
      </c>
      <c r="Q129" s="0" t="n">
        <v>10</v>
      </c>
      <c r="R129" s="7" t="n">
        <v>3.66216</v>
      </c>
      <c r="S129" s="0" t="n">
        <v>1982</v>
      </c>
      <c r="T129" s="0" t="n">
        <v>5</v>
      </c>
    </row>
    <row r="130" customFormat="false" ht="12.7" hidden="false" customHeight="false" outlineLevel="0" collapsed="false">
      <c r="A130" s="3" t="n">
        <v>19006</v>
      </c>
      <c r="B130" s="14" t="s">
        <v>9</v>
      </c>
      <c r="C130" s="12" t="n">
        <v>50.964</v>
      </c>
      <c r="D130" s="12" t="n">
        <v>47.7</v>
      </c>
      <c r="E130" s="13" t="s">
        <v>304</v>
      </c>
      <c r="F130" s="13" t="s">
        <v>305</v>
      </c>
      <c r="G130" s="13" t="s">
        <v>56</v>
      </c>
      <c r="H130" s="3" t="s">
        <v>78</v>
      </c>
      <c r="I130" s="6" t="n">
        <v>1910</v>
      </c>
      <c r="J130" s="7" t="n">
        <v>0.03034</v>
      </c>
      <c r="K130" s="8" t="n">
        <f aca="false">J130/I130*10^6</f>
        <v>15.8848167539267</v>
      </c>
      <c r="L130" s="0" t="n">
        <v>1965</v>
      </c>
      <c r="M130" s="0" t="n">
        <v>1970</v>
      </c>
      <c r="N130" s="9" t="n">
        <v>6</v>
      </c>
      <c r="O130" s="7" t="n">
        <v>0.08342</v>
      </c>
      <c r="P130" s="0" t="n">
        <v>1967</v>
      </c>
      <c r="Q130" s="0" t="n">
        <v>5</v>
      </c>
      <c r="R130" s="7" t="n">
        <v>0</v>
      </c>
      <c r="S130" s="0" t="n">
        <v>1966</v>
      </c>
      <c r="T130" s="0" t="n">
        <v>5</v>
      </c>
    </row>
    <row r="131" customFormat="false" ht="12.7" hidden="false" customHeight="false" outlineLevel="0" collapsed="false">
      <c r="A131" s="3" t="n">
        <v>19072</v>
      </c>
      <c r="B131" s="14" t="s">
        <v>11</v>
      </c>
      <c r="C131" s="12" t="n">
        <v>50.84</v>
      </c>
      <c r="D131" s="12" t="n">
        <v>51.23</v>
      </c>
      <c r="E131" s="13" t="s">
        <v>306</v>
      </c>
      <c r="F131" s="13" t="s">
        <v>307</v>
      </c>
      <c r="G131" s="13" t="s">
        <v>42</v>
      </c>
      <c r="H131" s="3" t="s">
        <v>78</v>
      </c>
      <c r="I131" s="6" t="n">
        <v>190000</v>
      </c>
      <c r="J131" s="7" t="n">
        <v>9.85597</v>
      </c>
      <c r="K131" s="8" t="n">
        <f aca="false">J131/I131*10^6</f>
        <v>51.8735263157895</v>
      </c>
      <c r="L131" s="0" t="n">
        <v>1912</v>
      </c>
      <c r="M131" s="0" t="n">
        <v>1985</v>
      </c>
      <c r="N131" s="9" t="n">
        <v>71.3</v>
      </c>
      <c r="O131" s="7" t="n">
        <v>27.042</v>
      </c>
      <c r="P131" s="0" t="n">
        <v>1913</v>
      </c>
      <c r="Q131" s="0" t="n">
        <v>8</v>
      </c>
      <c r="R131" s="7" t="n">
        <v>2.71547</v>
      </c>
      <c r="S131" s="0" t="n">
        <v>1967</v>
      </c>
      <c r="T131" s="0" t="n">
        <v>4</v>
      </c>
    </row>
    <row r="132" customFormat="false" ht="12.7" hidden="false" customHeight="false" outlineLevel="0" collapsed="false">
      <c r="A132" s="3" t="n">
        <v>19195</v>
      </c>
      <c r="B132" s="14" t="s">
        <v>11</v>
      </c>
      <c r="C132" s="12" t="n">
        <v>50.271</v>
      </c>
      <c r="D132" s="12" t="n">
        <v>57.231</v>
      </c>
      <c r="E132" s="13" t="s">
        <v>308</v>
      </c>
      <c r="F132" s="13" t="s">
        <v>309</v>
      </c>
      <c r="G132" s="13" t="s">
        <v>42</v>
      </c>
      <c r="H132" s="3" t="s">
        <v>78</v>
      </c>
      <c r="I132" s="6" t="n">
        <v>11000</v>
      </c>
      <c r="J132" s="7" t="n">
        <v>0.55454</v>
      </c>
      <c r="K132" s="8" t="n">
        <f aca="false">J132/I132*10^6</f>
        <v>50.4127272727273</v>
      </c>
      <c r="L132" s="0" t="n">
        <v>1938</v>
      </c>
      <c r="M132" s="0" t="n">
        <v>1985</v>
      </c>
      <c r="N132" s="9" t="n">
        <v>46.5</v>
      </c>
      <c r="O132" s="7" t="n">
        <v>1.84359</v>
      </c>
      <c r="P132" s="0" t="n">
        <v>1942</v>
      </c>
      <c r="Q132" s="0" t="n">
        <v>4</v>
      </c>
      <c r="R132" s="7" t="n">
        <v>0.04878</v>
      </c>
      <c r="S132" s="0" t="n">
        <v>1966</v>
      </c>
      <c r="T132" s="0" t="n">
        <v>12</v>
      </c>
    </row>
    <row r="133" customFormat="false" ht="12.7" hidden="false" customHeight="false" outlineLevel="0" collapsed="false">
      <c r="A133" s="3" t="n">
        <v>41127</v>
      </c>
      <c r="B133" s="14" t="s">
        <v>9</v>
      </c>
      <c r="C133" s="12" t="n">
        <v>58.47</v>
      </c>
      <c r="D133" s="12" t="n">
        <v>24.77</v>
      </c>
      <c r="E133" s="13" t="s">
        <v>310</v>
      </c>
      <c r="F133" s="13" t="s">
        <v>311</v>
      </c>
      <c r="G133" s="13" t="s">
        <v>36</v>
      </c>
      <c r="H133" s="3" t="s">
        <v>312</v>
      </c>
      <c r="I133" s="6" t="n">
        <v>5180</v>
      </c>
      <c r="J133" s="7" t="n">
        <v>1.46308</v>
      </c>
      <c r="K133" s="8" t="n">
        <f aca="false">J133/I133*10^6</f>
        <v>282.447876447876</v>
      </c>
      <c r="L133" s="0" t="n">
        <v>1965</v>
      </c>
      <c r="M133" s="0" t="n">
        <v>1984</v>
      </c>
      <c r="N133" s="9" t="n">
        <v>20</v>
      </c>
      <c r="O133" s="7" t="n">
        <v>2.84163</v>
      </c>
      <c r="P133" s="0" t="n">
        <v>1981</v>
      </c>
      <c r="Q133" s="0" t="n">
        <v>5</v>
      </c>
      <c r="R133" s="7" t="n">
        <v>0.63442</v>
      </c>
      <c r="S133" s="0" t="n">
        <v>1971</v>
      </c>
      <c r="T133" s="0" t="n">
        <v>5</v>
      </c>
    </row>
    <row r="134" customFormat="false" ht="12.7" hidden="false" customHeight="false" outlineLevel="0" collapsed="false">
      <c r="A134" s="3" t="n">
        <v>48038</v>
      </c>
      <c r="B134" s="11" t="s">
        <v>7</v>
      </c>
      <c r="C134" s="12" t="n">
        <v>62.705</v>
      </c>
      <c r="D134" s="12" t="n">
        <v>32.711</v>
      </c>
      <c r="E134" s="13" t="s">
        <v>313</v>
      </c>
      <c r="F134" s="13" t="s">
        <v>314</v>
      </c>
      <c r="G134" s="13" t="s">
        <v>56</v>
      </c>
      <c r="H134" s="3" t="s">
        <v>312</v>
      </c>
      <c r="I134" s="6" t="n">
        <v>3370</v>
      </c>
      <c r="J134" s="7" t="n">
        <v>1.13675</v>
      </c>
      <c r="K134" s="8" t="n">
        <f aca="false">J134/I134*10^6</f>
        <v>337.314540059347</v>
      </c>
      <c r="L134" s="0" t="n">
        <v>1916</v>
      </c>
      <c r="M134" s="0" t="n">
        <v>1985</v>
      </c>
      <c r="N134" s="9" t="n">
        <v>54</v>
      </c>
      <c r="O134" s="7" t="n">
        <v>2.20797</v>
      </c>
      <c r="P134" s="0" t="n">
        <v>1962</v>
      </c>
      <c r="Q134" s="0" t="n">
        <v>3</v>
      </c>
      <c r="R134" s="7" t="n">
        <v>0.48906</v>
      </c>
      <c r="S134" s="0" t="n">
        <v>1959</v>
      </c>
      <c r="T134" s="0" t="n">
        <v>7</v>
      </c>
    </row>
    <row r="135" customFormat="false" ht="12.7" hidden="false" customHeight="false" outlineLevel="0" collapsed="false">
      <c r="A135" s="3" t="n">
        <v>49036</v>
      </c>
      <c r="B135" s="14" t="s">
        <v>11</v>
      </c>
      <c r="C135" s="12" t="n">
        <v>64.751</v>
      </c>
      <c r="D135" s="12" t="n">
        <v>32.099</v>
      </c>
      <c r="E135" s="13" t="s">
        <v>315</v>
      </c>
      <c r="F135" s="13" t="s">
        <v>316</v>
      </c>
      <c r="G135" s="13" t="s">
        <v>56</v>
      </c>
      <c r="H135" s="3" t="s">
        <v>312</v>
      </c>
      <c r="I135" s="6" t="n">
        <v>19800</v>
      </c>
      <c r="J135" s="7" t="n">
        <v>6.11647</v>
      </c>
      <c r="K135" s="8" t="n">
        <f aca="false">J135/I135*10^6</f>
        <v>308.912626262626</v>
      </c>
      <c r="L135" s="0" t="n">
        <v>1928</v>
      </c>
      <c r="M135" s="0" t="n">
        <v>1985</v>
      </c>
      <c r="N135" s="9" t="n">
        <v>55.4</v>
      </c>
      <c r="O135" s="7" t="n">
        <v>9.18508</v>
      </c>
      <c r="P135" s="0" t="n">
        <v>1981</v>
      </c>
      <c r="Q135" s="0" t="n">
        <v>7</v>
      </c>
      <c r="R135" s="7" t="n">
        <v>2.45209</v>
      </c>
      <c r="S135" s="0" t="n">
        <v>1960</v>
      </c>
      <c r="T135" s="0" t="n">
        <v>2</v>
      </c>
    </row>
    <row r="136" customFormat="false" ht="12.7" hidden="false" customHeight="false" outlineLevel="0" collapsed="false">
      <c r="A136" s="3" t="n">
        <v>49090</v>
      </c>
      <c r="B136" s="11" t="s">
        <v>7</v>
      </c>
      <c r="C136" s="12" t="n">
        <v>63</v>
      </c>
      <c r="D136" s="12" t="n">
        <v>35.67</v>
      </c>
      <c r="E136" s="13" t="s">
        <v>317</v>
      </c>
      <c r="F136" s="13" t="s">
        <v>318</v>
      </c>
      <c r="G136" s="13" t="s">
        <v>56</v>
      </c>
      <c r="H136" s="3" t="s">
        <v>312</v>
      </c>
      <c r="I136" s="6" t="n">
        <v>2210</v>
      </c>
      <c r="J136" s="7" t="n">
        <v>0.75977</v>
      </c>
      <c r="K136" s="8" t="n">
        <f aca="false">J136/I136*10^6</f>
        <v>343.787330316742</v>
      </c>
      <c r="L136" s="0" t="n">
        <v>1952</v>
      </c>
      <c r="M136" s="0" t="n">
        <v>1985</v>
      </c>
      <c r="N136" s="9" t="n">
        <v>34</v>
      </c>
      <c r="O136" s="7" t="n">
        <v>1.31147</v>
      </c>
      <c r="P136" s="0" t="n">
        <v>1961</v>
      </c>
      <c r="Q136" s="0" t="n">
        <v>5</v>
      </c>
      <c r="R136" s="7" t="n">
        <v>0.27698</v>
      </c>
      <c r="S136" s="0" t="n">
        <v>1960</v>
      </c>
      <c r="T136" s="0" t="n">
        <v>5</v>
      </c>
    </row>
    <row r="137" customFormat="false" ht="12.7" hidden="false" customHeight="false" outlineLevel="0" collapsed="false">
      <c r="A137" s="3" t="n">
        <v>70002</v>
      </c>
      <c r="B137" s="11" t="s">
        <v>7</v>
      </c>
      <c r="C137" s="12" t="n">
        <v>61.5</v>
      </c>
      <c r="D137" s="12" t="n">
        <v>39</v>
      </c>
      <c r="E137" s="13" t="s">
        <v>319</v>
      </c>
      <c r="F137" s="13" t="s">
        <v>320</v>
      </c>
      <c r="G137" s="13" t="s">
        <v>56</v>
      </c>
      <c r="H137" s="3" t="s">
        <v>312</v>
      </c>
      <c r="I137" s="6" t="n">
        <v>12800</v>
      </c>
      <c r="J137" s="7" t="n">
        <v>3.71891</v>
      </c>
      <c r="K137" s="8" t="n">
        <f aca="false">J137/I137*10^6</f>
        <v>290.53984375</v>
      </c>
      <c r="L137" s="0" t="n">
        <v>1885</v>
      </c>
      <c r="M137" s="0" t="n">
        <v>1985</v>
      </c>
      <c r="N137" s="9" t="n">
        <v>85.3</v>
      </c>
      <c r="O137" s="7" t="n">
        <v>7.9191</v>
      </c>
      <c r="P137" s="0" t="n">
        <v>1916</v>
      </c>
      <c r="Q137" s="0" t="n">
        <v>5</v>
      </c>
      <c r="R137" s="7" t="n">
        <v>1.54977</v>
      </c>
      <c r="S137" s="0" t="n">
        <v>1939</v>
      </c>
      <c r="T137" s="0" t="n">
        <v>10</v>
      </c>
    </row>
    <row r="138" customFormat="false" ht="12.7" hidden="false" customHeight="false" outlineLevel="0" collapsed="false">
      <c r="A138" s="3" t="n">
        <v>70066</v>
      </c>
      <c r="B138" s="11" t="s">
        <v>7</v>
      </c>
      <c r="C138" s="12" t="n">
        <v>62</v>
      </c>
      <c r="D138" s="12" t="n">
        <v>45</v>
      </c>
      <c r="E138" s="13" t="s">
        <v>321</v>
      </c>
      <c r="F138" s="13" t="s">
        <v>322</v>
      </c>
      <c r="G138" s="13" t="s">
        <v>56</v>
      </c>
      <c r="H138" s="3" t="s">
        <v>312</v>
      </c>
      <c r="I138" s="6" t="n">
        <v>220000</v>
      </c>
      <c r="J138" s="7" t="n">
        <v>63.11815</v>
      </c>
      <c r="K138" s="8" t="n">
        <f aca="false">J138/I138*10^6</f>
        <v>286.900681818182</v>
      </c>
      <c r="L138" s="0" t="n">
        <v>1877</v>
      </c>
      <c r="M138" s="0" t="n">
        <v>1985</v>
      </c>
      <c r="N138" s="9" t="n">
        <v>86</v>
      </c>
      <c r="O138" s="7" t="n">
        <v>107.18788</v>
      </c>
      <c r="P138" s="0" t="n">
        <v>1952</v>
      </c>
      <c r="Q138" s="0" t="n">
        <v>6</v>
      </c>
      <c r="R138" s="7" t="n">
        <v>28.87266</v>
      </c>
      <c r="S138" s="0" t="n">
        <v>1937</v>
      </c>
      <c r="T138" s="0" t="n">
        <v>5</v>
      </c>
    </row>
    <row r="139" customFormat="false" ht="12.7" hidden="false" customHeight="false" outlineLevel="0" collapsed="false">
      <c r="A139" s="3" t="n">
        <v>70091</v>
      </c>
      <c r="B139" s="11" t="s">
        <v>7</v>
      </c>
      <c r="C139" s="12" t="n">
        <v>59.9416666666667</v>
      </c>
      <c r="D139" s="12" t="n">
        <v>42.761</v>
      </c>
      <c r="E139" s="13" t="s">
        <v>323</v>
      </c>
      <c r="F139" s="13" t="s">
        <v>324</v>
      </c>
      <c r="G139" s="13" t="s">
        <v>56</v>
      </c>
      <c r="H139" s="3" t="s">
        <v>312</v>
      </c>
      <c r="I139" s="6" t="n">
        <v>34800</v>
      </c>
      <c r="J139" s="7" t="n">
        <v>9.15597</v>
      </c>
      <c r="K139" s="8" t="n">
        <f aca="false">J139/I139*10^6</f>
        <v>263.102586206897</v>
      </c>
      <c r="L139" s="0" t="n">
        <v>1933</v>
      </c>
      <c r="M139" s="0" t="n">
        <v>1985</v>
      </c>
      <c r="N139" s="9" t="n">
        <v>53</v>
      </c>
      <c r="O139" s="7" t="n">
        <v>16.44697</v>
      </c>
      <c r="P139" s="0" t="n">
        <v>1955</v>
      </c>
      <c r="Q139" s="0" t="n">
        <v>1</v>
      </c>
      <c r="R139" s="7" t="n">
        <v>4.19077</v>
      </c>
      <c r="S139" s="0" t="n">
        <v>1975</v>
      </c>
      <c r="T139" s="0" t="n">
        <v>5</v>
      </c>
    </row>
    <row r="140" customFormat="false" ht="12.7" hidden="false" customHeight="false" outlineLevel="0" collapsed="false">
      <c r="A140" s="3" t="n">
        <v>70098</v>
      </c>
      <c r="B140" s="11" t="s">
        <v>7</v>
      </c>
      <c r="C140" s="12" t="n">
        <v>60.67</v>
      </c>
      <c r="D140" s="12" t="n">
        <v>45.83</v>
      </c>
      <c r="E140" s="13" t="s">
        <v>323</v>
      </c>
      <c r="F140" s="13" t="s">
        <v>325</v>
      </c>
      <c r="G140" s="13" t="s">
        <v>56</v>
      </c>
      <c r="H140" s="3" t="s">
        <v>312</v>
      </c>
      <c r="I140" s="6" t="n">
        <v>49200</v>
      </c>
      <c r="J140" s="7" t="n">
        <v>14.11203</v>
      </c>
      <c r="K140" s="8" t="n">
        <f aca="false">J140/I140*10^6</f>
        <v>286.829878048781</v>
      </c>
      <c r="L140" s="0" t="n">
        <v>1881</v>
      </c>
      <c r="M140" s="0" t="n">
        <v>1985</v>
      </c>
      <c r="N140" s="9" t="n">
        <v>83.7</v>
      </c>
      <c r="O140" s="7" t="n">
        <v>24.34281</v>
      </c>
      <c r="P140" s="0" t="n">
        <v>1916</v>
      </c>
      <c r="Q140" s="0" t="n">
        <v>5</v>
      </c>
      <c r="R140" s="7" t="n">
        <v>5.59215</v>
      </c>
      <c r="S140" s="0" t="n">
        <v>1975</v>
      </c>
      <c r="T140" s="0" t="n">
        <v>5</v>
      </c>
    </row>
    <row r="141" customFormat="false" ht="12.7" hidden="false" customHeight="false" outlineLevel="0" collapsed="false">
      <c r="A141" s="3" t="n">
        <v>70117</v>
      </c>
      <c r="B141" s="11" t="s">
        <v>7</v>
      </c>
      <c r="C141" s="12" t="n">
        <v>60.5</v>
      </c>
      <c r="D141" s="12" t="n">
        <v>40.33</v>
      </c>
      <c r="E141" s="13" t="s">
        <v>326</v>
      </c>
      <c r="F141" s="13" t="s">
        <v>327</v>
      </c>
      <c r="G141" s="13" t="s">
        <v>56</v>
      </c>
      <c r="H141" s="3" t="s">
        <v>312</v>
      </c>
      <c r="I141" s="6" t="n">
        <v>1110</v>
      </c>
      <c r="J141" s="7" t="n">
        <v>0.33258</v>
      </c>
      <c r="K141" s="8" t="n">
        <f aca="false">J141/I141*10^6</f>
        <v>299.621621621622</v>
      </c>
      <c r="L141" s="0" t="n">
        <v>1936</v>
      </c>
      <c r="M141" s="0" t="n">
        <v>1985</v>
      </c>
      <c r="N141" s="9" t="n">
        <v>48.2</v>
      </c>
      <c r="O141" s="7" t="n">
        <v>0.7465</v>
      </c>
      <c r="P141" s="0" t="n">
        <v>1961</v>
      </c>
      <c r="Q141" s="0" t="n">
        <v>5</v>
      </c>
      <c r="R141" s="7" t="n">
        <v>0.07816</v>
      </c>
      <c r="S141" s="0" t="n">
        <v>1973</v>
      </c>
      <c r="T141" s="0" t="n">
        <v>5</v>
      </c>
    </row>
    <row r="142" customFormat="false" ht="12.7" hidden="false" customHeight="false" outlineLevel="0" collapsed="false">
      <c r="A142" s="3" t="n">
        <v>70135</v>
      </c>
      <c r="B142" s="11" t="s">
        <v>7</v>
      </c>
      <c r="C142" s="12" t="n">
        <v>59.5</v>
      </c>
      <c r="D142" s="12" t="n">
        <v>40.5</v>
      </c>
      <c r="E142" s="13" t="s">
        <v>328</v>
      </c>
      <c r="F142" s="13" t="s">
        <v>329</v>
      </c>
      <c r="G142" s="13" t="s">
        <v>56</v>
      </c>
      <c r="H142" s="3" t="s">
        <v>312</v>
      </c>
      <c r="I142" s="6" t="n">
        <v>869</v>
      </c>
      <c r="J142" s="7" t="n">
        <v>0.2807</v>
      </c>
      <c r="K142" s="8" t="n">
        <f aca="false">J142/I142*10^6</f>
        <v>323.014959723821</v>
      </c>
      <c r="L142" s="0" t="n">
        <v>1951</v>
      </c>
      <c r="M142" s="0" t="n">
        <v>1985</v>
      </c>
      <c r="N142" s="9" t="n">
        <v>34.4</v>
      </c>
      <c r="O142" s="7" t="n">
        <v>0.57743</v>
      </c>
      <c r="P142" s="0" t="n">
        <v>1961</v>
      </c>
      <c r="Q142" s="0" t="n">
        <v>5</v>
      </c>
      <c r="R142" s="7" t="n">
        <v>0.06202</v>
      </c>
      <c r="S142" s="0" t="n">
        <v>1973</v>
      </c>
      <c r="T142" s="0" t="n">
        <v>5</v>
      </c>
    </row>
    <row r="143" customFormat="false" ht="12.7" hidden="false" customHeight="false" outlineLevel="0" collapsed="false">
      <c r="A143" s="3" t="n">
        <v>70155</v>
      </c>
      <c r="B143" s="11" t="s">
        <v>7</v>
      </c>
      <c r="C143" s="12" t="n">
        <v>60.5</v>
      </c>
      <c r="D143" s="12" t="n">
        <v>46.33</v>
      </c>
      <c r="E143" s="13" t="s">
        <v>330</v>
      </c>
      <c r="F143" s="13" t="s">
        <v>331</v>
      </c>
      <c r="G143" s="13" t="s">
        <v>56</v>
      </c>
      <c r="H143" s="3" t="s">
        <v>312</v>
      </c>
      <c r="I143" s="6" t="n">
        <v>34800</v>
      </c>
      <c r="J143" s="7" t="n">
        <v>9.18779</v>
      </c>
      <c r="K143" s="8" t="n">
        <f aca="false">J143/I143*10^6</f>
        <v>264.016954022989</v>
      </c>
      <c r="L143" s="0" t="n">
        <v>1936</v>
      </c>
      <c r="M143" s="0" t="n">
        <v>1985</v>
      </c>
      <c r="N143" s="9" t="n">
        <v>50</v>
      </c>
      <c r="O143" s="7" t="n">
        <v>19.18444</v>
      </c>
      <c r="P143" s="0" t="n">
        <v>1952</v>
      </c>
      <c r="Q143" s="0" t="n">
        <v>5</v>
      </c>
      <c r="R143" s="7" t="n">
        <v>4.07648</v>
      </c>
      <c r="S143" s="0" t="n">
        <v>1966</v>
      </c>
      <c r="T143" s="0" t="n">
        <v>7</v>
      </c>
    </row>
    <row r="144" customFormat="false" ht="12.7" hidden="false" customHeight="false" outlineLevel="0" collapsed="false">
      <c r="A144" s="3" t="n">
        <v>70158</v>
      </c>
      <c r="B144" s="11" t="s">
        <v>7</v>
      </c>
      <c r="C144" s="12" t="n">
        <v>59.97</v>
      </c>
      <c r="D144" s="12" t="n">
        <v>45.73</v>
      </c>
      <c r="E144" s="13" t="s">
        <v>332</v>
      </c>
      <c r="F144" s="13" t="s">
        <v>333</v>
      </c>
      <c r="G144" s="13" t="s">
        <v>56</v>
      </c>
      <c r="H144" s="3" t="s">
        <v>312</v>
      </c>
      <c r="I144" s="6" t="n">
        <v>2010</v>
      </c>
      <c r="J144" s="7" t="n">
        <v>0.55908</v>
      </c>
      <c r="K144" s="8" t="n">
        <f aca="false">J144/I144*10^6</f>
        <v>278.149253731343</v>
      </c>
      <c r="L144" s="0" t="n">
        <v>1948</v>
      </c>
      <c r="M144" s="0" t="n">
        <v>1985</v>
      </c>
      <c r="N144" s="9" t="n">
        <v>38</v>
      </c>
      <c r="O144" s="7" t="n">
        <v>1.38729</v>
      </c>
      <c r="P144" s="0" t="n">
        <v>1952</v>
      </c>
      <c r="Q144" s="0" t="n">
        <v>5</v>
      </c>
      <c r="R144" s="7" t="n">
        <v>0.21321</v>
      </c>
      <c r="S144" s="0" t="n">
        <v>1973</v>
      </c>
      <c r="T144" s="0" t="n">
        <v>5</v>
      </c>
    </row>
    <row r="145" customFormat="false" ht="12.7" hidden="false" customHeight="false" outlineLevel="0" collapsed="false">
      <c r="A145" s="3" t="n">
        <v>70180</v>
      </c>
      <c r="B145" s="14" t="s">
        <v>11</v>
      </c>
      <c r="C145" s="12" t="n">
        <v>61.67</v>
      </c>
      <c r="D145" s="12" t="n">
        <v>53.7</v>
      </c>
      <c r="E145" s="13" t="s">
        <v>334</v>
      </c>
      <c r="F145" s="13" t="s">
        <v>335</v>
      </c>
      <c r="G145" s="13" t="s">
        <v>56</v>
      </c>
      <c r="H145" s="3" t="s">
        <v>312</v>
      </c>
      <c r="I145" s="6" t="n">
        <v>26500</v>
      </c>
      <c r="J145" s="7" t="n">
        <v>7.62231</v>
      </c>
      <c r="K145" s="8" t="n">
        <f aca="false">J145/I145*10^6</f>
        <v>287.634339622642</v>
      </c>
      <c r="L145" s="0" t="n">
        <v>1930</v>
      </c>
      <c r="M145" s="0" t="n">
        <v>1985</v>
      </c>
      <c r="N145" s="9" t="n">
        <v>56</v>
      </c>
      <c r="O145" s="7" t="n">
        <v>11.29291</v>
      </c>
      <c r="P145" s="0" t="n">
        <v>1965</v>
      </c>
      <c r="Q145" s="0" t="n">
        <v>5</v>
      </c>
      <c r="R145" s="7" t="n">
        <v>3.84627</v>
      </c>
      <c r="S145" s="0" t="n">
        <v>1937</v>
      </c>
      <c r="T145" s="0" t="n">
        <v>5</v>
      </c>
    </row>
    <row r="146" customFormat="false" ht="12.7" hidden="false" customHeight="false" outlineLevel="0" collapsed="false">
      <c r="A146" s="3" t="n">
        <v>70184</v>
      </c>
      <c r="B146" s="11" t="s">
        <v>7</v>
      </c>
      <c r="C146" s="12" t="n">
        <v>61.67</v>
      </c>
      <c r="D146" s="12" t="n">
        <v>50.67</v>
      </c>
      <c r="E146" s="13" t="s">
        <v>334</v>
      </c>
      <c r="F146" s="13" t="s">
        <v>336</v>
      </c>
      <c r="G146" s="13" t="s">
        <v>56</v>
      </c>
      <c r="H146" s="3" t="s">
        <v>312</v>
      </c>
      <c r="I146" s="6" t="n">
        <v>66900</v>
      </c>
      <c r="J146" s="7" t="n">
        <v>19.10214</v>
      </c>
      <c r="K146" s="8" t="n">
        <f aca="false">J146/I146*10^6</f>
        <v>285.532735426009</v>
      </c>
      <c r="L146" s="0" t="n">
        <v>1924</v>
      </c>
      <c r="M146" s="0" t="n">
        <v>1985</v>
      </c>
      <c r="N146" s="9" t="n">
        <v>62</v>
      </c>
      <c r="O146" s="7" t="n">
        <v>29.16311</v>
      </c>
      <c r="P146" s="0" t="n">
        <v>1952</v>
      </c>
      <c r="Q146" s="0" t="n">
        <v>6</v>
      </c>
      <c r="R146" s="7" t="n">
        <v>9.0525</v>
      </c>
      <c r="S146" s="0" t="n">
        <v>1937</v>
      </c>
      <c r="T146" s="0" t="n">
        <v>5</v>
      </c>
    </row>
    <row r="147" customFormat="false" ht="12.7" hidden="false" customHeight="false" outlineLevel="0" collapsed="false">
      <c r="A147" s="3" t="n">
        <v>70238</v>
      </c>
      <c r="B147" s="11" t="s">
        <v>7</v>
      </c>
      <c r="C147" s="12" t="n">
        <v>62.83</v>
      </c>
      <c r="D147" s="12" t="n">
        <v>50.83</v>
      </c>
      <c r="E147" s="13" t="s">
        <v>337</v>
      </c>
      <c r="F147" s="13" t="s">
        <v>338</v>
      </c>
      <c r="G147" s="13" t="s">
        <v>56</v>
      </c>
      <c r="H147" s="3" t="s">
        <v>312</v>
      </c>
      <c r="I147" s="6" t="n">
        <v>19100</v>
      </c>
      <c r="J147" s="7" t="n">
        <v>6.3078</v>
      </c>
      <c r="K147" s="8" t="n">
        <f aca="false">J147/I147*10^6</f>
        <v>330.251308900524</v>
      </c>
      <c r="L147" s="0" t="n">
        <v>1908</v>
      </c>
      <c r="M147" s="0" t="n">
        <v>1985</v>
      </c>
      <c r="N147" s="9" t="n">
        <v>64.1</v>
      </c>
      <c r="O147" s="7" t="n">
        <v>9.78152</v>
      </c>
      <c r="P147" s="0" t="n">
        <v>1952</v>
      </c>
      <c r="Q147" s="0" t="n">
        <v>6</v>
      </c>
      <c r="R147" s="7" t="n">
        <v>3.33069</v>
      </c>
      <c r="S147" s="0" t="n">
        <v>1937</v>
      </c>
      <c r="T147" s="0" t="n">
        <v>5</v>
      </c>
    </row>
    <row r="148" customFormat="false" ht="12.7" hidden="false" customHeight="false" outlineLevel="0" collapsed="false">
      <c r="A148" s="3" t="n">
        <v>70258</v>
      </c>
      <c r="B148" s="11" t="s">
        <v>7</v>
      </c>
      <c r="C148" s="12" t="n">
        <v>61.67</v>
      </c>
      <c r="D148" s="12" t="n">
        <v>46.67</v>
      </c>
      <c r="E148" s="13" t="s">
        <v>339</v>
      </c>
      <c r="F148" s="13" t="s">
        <v>340</v>
      </c>
      <c r="G148" s="13" t="s">
        <v>56</v>
      </c>
      <c r="H148" s="3" t="s">
        <v>312</v>
      </c>
      <c r="I148" s="6" t="n">
        <v>3540</v>
      </c>
      <c r="J148" s="7" t="n">
        <v>1.12213</v>
      </c>
      <c r="K148" s="8" t="n">
        <f aca="false">J148/I148*10^6</f>
        <v>316.985875706215</v>
      </c>
      <c r="L148" s="0" t="n">
        <v>1942</v>
      </c>
      <c r="M148" s="0" t="n">
        <v>1985</v>
      </c>
      <c r="N148" s="9" t="n">
        <v>43.5</v>
      </c>
      <c r="O148" s="7" t="n">
        <v>2.40218</v>
      </c>
      <c r="P148" s="0" t="n">
        <v>1952</v>
      </c>
      <c r="Q148" s="0" t="n">
        <v>5</v>
      </c>
      <c r="R148" s="7" t="n">
        <v>0.51332</v>
      </c>
      <c r="S148" s="0" t="n">
        <v>1967</v>
      </c>
      <c r="T148" s="0" t="n">
        <v>5</v>
      </c>
    </row>
    <row r="149" customFormat="false" ht="12.7" hidden="false" customHeight="false" outlineLevel="0" collapsed="false">
      <c r="A149" s="3" t="n">
        <v>70275</v>
      </c>
      <c r="B149" s="14" t="s">
        <v>11</v>
      </c>
      <c r="C149" s="12" t="n">
        <v>61.11</v>
      </c>
      <c r="D149" s="12" t="n">
        <v>42.21</v>
      </c>
      <c r="E149" s="13" t="s">
        <v>341</v>
      </c>
      <c r="F149" s="13" t="s">
        <v>342</v>
      </c>
      <c r="G149" s="13" t="s">
        <v>56</v>
      </c>
      <c r="H149" s="3" t="s">
        <v>312</v>
      </c>
      <c r="I149" s="6" t="n">
        <v>13200</v>
      </c>
      <c r="J149" s="7" t="n">
        <v>3.51889</v>
      </c>
      <c r="K149" s="8" t="n">
        <f aca="false">J149/I149*10^6</f>
        <v>266.582575757576</v>
      </c>
      <c r="L149" s="0" t="n">
        <v>1938</v>
      </c>
      <c r="M149" s="0" t="n">
        <v>1985</v>
      </c>
      <c r="N149" s="9" t="n">
        <v>48</v>
      </c>
      <c r="O149" s="7" t="n">
        <v>6.18969</v>
      </c>
      <c r="P149" s="0" t="n">
        <v>1978</v>
      </c>
      <c r="Q149" s="0" t="n">
        <v>6</v>
      </c>
      <c r="R149" s="7" t="n">
        <v>1.33372</v>
      </c>
      <c r="S149" s="0" t="n">
        <v>1973</v>
      </c>
      <c r="T149" s="0" t="n">
        <v>5</v>
      </c>
    </row>
    <row r="150" customFormat="false" ht="12.7" hidden="false" customHeight="false" outlineLevel="0" collapsed="false">
      <c r="A150" s="3" t="n">
        <v>70302</v>
      </c>
      <c r="B150" s="11" t="s">
        <v>7</v>
      </c>
      <c r="C150" s="12" t="n">
        <v>62.17</v>
      </c>
      <c r="D150" s="12" t="n">
        <v>42.67</v>
      </c>
      <c r="E150" s="13" t="s">
        <v>343</v>
      </c>
      <c r="F150" s="13" t="s">
        <v>344</v>
      </c>
      <c r="G150" s="13" t="s">
        <v>56</v>
      </c>
      <c r="H150" s="3" t="s">
        <v>312</v>
      </c>
      <c r="I150" s="6" t="n">
        <v>2240</v>
      </c>
      <c r="J150" s="7" t="n">
        <v>0.53113</v>
      </c>
      <c r="K150" s="8" t="n">
        <f aca="false">J150/I150*10^6</f>
        <v>237.111607142857</v>
      </c>
      <c r="L150" s="0" t="n">
        <v>1936</v>
      </c>
      <c r="M150" s="0" t="n">
        <v>1985</v>
      </c>
      <c r="N150" s="9" t="n">
        <v>49</v>
      </c>
      <c r="O150" s="7" t="n">
        <v>0.88222</v>
      </c>
      <c r="P150" s="0" t="n">
        <v>1941</v>
      </c>
      <c r="Q150" s="0" t="n">
        <v>5</v>
      </c>
      <c r="R150" s="7" t="n">
        <v>0.23686</v>
      </c>
      <c r="S150" s="0" t="n">
        <v>1975</v>
      </c>
      <c r="T150" s="0" t="n">
        <v>5</v>
      </c>
    </row>
    <row r="151" customFormat="false" ht="12.7" hidden="false" customHeight="false" outlineLevel="0" collapsed="false">
      <c r="A151" s="3" t="n">
        <v>70328</v>
      </c>
      <c r="B151" s="11" t="s">
        <v>7</v>
      </c>
      <c r="C151" s="12" t="n">
        <v>62.5</v>
      </c>
      <c r="D151" s="12" t="n">
        <v>46.5</v>
      </c>
      <c r="E151" s="13" t="s">
        <v>345</v>
      </c>
      <c r="F151" s="13" t="s">
        <v>346</v>
      </c>
      <c r="G151" s="13" t="s">
        <v>56</v>
      </c>
      <c r="H151" s="3" t="s">
        <v>312</v>
      </c>
      <c r="I151" s="6" t="n">
        <v>3120</v>
      </c>
      <c r="J151" s="7" t="n">
        <v>1.07287</v>
      </c>
      <c r="K151" s="8" t="n">
        <f aca="false">J151/I151*10^6</f>
        <v>343.86858974359</v>
      </c>
      <c r="L151" s="0" t="n">
        <v>1953</v>
      </c>
      <c r="M151" s="0" t="n">
        <v>1985</v>
      </c>
      <c r="N151" s="9" t="n">
        <v>33</v>
      </c>
      <c r="O151" s="7" t="n">
        <v>1.53155</v>
      </c>
      <c r="P151" s="0" t="n">
        <v>1982</v>
      </c>
      <c r="Q151" s="0" t="n">
        <v>5</v>
      </c>
      <c r="R151" s="7" t="n">
        <v>0.49752</v>
      </c>
      <c r="S151" s="0" t="n">
        <v>1960</v>
      </c>
      <c r="T151" s="0" t="n">
        <v>5</v>
      </c>
    </row>
    <row r="152" customFormat="false" ht="12.7" hidden="false" customHeight="false" outlineLevel="0" collapsed="false">
      <c r="A152" s="3" t="n">
        <v>70334</v>
      </c>
      <c r="B152" s="11" t="s">
        <v>7</v>
      </c>
      <c r="C152" s="12" t="n">
        <v>64.69</v>
      </c>
      <c r="D152" s="12" t="n">
        <v>43.49</v>
      </c>
      <c r="E152" s="13" t="s">
        <v>345</v>
      </c>
      <c r="F152" s="13" t="s">
        <v>347</v>
      </c>
      <c r="G152" s="13" t="s">
        <v>56</v>
      </c>
      <c r="H152" s="3" t="s">
        <v>312</v>
      </c>
      <c r="I152" s="6" t="n">
        <v>36700</v>
      </c>
      <c r="J152" s="7" t="n">
        <v>11.90205</v>
      </c>
      <c r="K152" s="8" t="n">
        <f aca="false">J152/I152*10^6</f>
        <v>324.306539509537</v>
      </c>
      <c r="L152" s="0" t="n">
        <v>1914</v>
      </c>
      <c r="M152" s="0" t="n">
        <v>1985</v>
      </c>
      <c r="N152" s="9" t="n">
        <v>69.8</v>
      </c>
      <c r="O152" s="7" t="n">
        <v>20.87437</v>
      </c>
      <c r="P152" s="0" t="n">
        <v>1928</v>
      </c>
      <c r="Q152" s="0" t="n">
        <v>7</v>
      </c>
      <c r="R152" s="7" t="n">
        <v>4.57573</v>
      </c>
      <c r="S152" s="0" t="n">
        <v>1937</v>
      </c>
      <c r="T152" s="0" t="n">
        <v>5</v>
      </c>
    </row>
    <row r="153" customFormat="false" ht="12.7" hidden="false" customHeight="false" outlineLevel="0" collapsed="false">
      <c r="A153" s="3" t="n">
        <v>70366</v>
      </c>
      <c r="B153" s="11" t="s">
        <v>7</v>
      </c>
      <c r="C153" s="12" t="n">
        <v>64.976</v>
      </c>
      <c r="D153" s="12" t="n">
        <v>43.519</v>
      </c>
      <c r="E153" s="13" t="s">
        <v>348</v>
      </c>
      <c r="F153" s="13" t="s">
        <v>348</v>
      </c>
      <c r="G153" s="13" t="s">
        <v>56</v>
      </c>
      <c r="H153" s="3" t="s">
        <v>312</v>
      </c>
      <c r="I153" s="6" t="n">
        <v>3040</v>
      </c>
      <c r="J153" s="7" t="n">
        <v>1.08812</v>
      </c>
      <c r="K153" s="8" t="n">
        <f aca="false">J153/I153*10^6</f>
        <v>357.934210526316</v>
      </c>
      <c r="L153" s="0" t="n">
        <v>1926</v>
      </c>
      <c r="M153" s="0" t="n">
        <v>1985</v>
      </c>
      <c r="N153" s="9" t="n">
        <v>58.6</v>
      </c>
      <c r="O153" s="7" t="n">
        <v>1.92235</v>
      </c>
      <c r="P153" s="0" t="n">
        <v>1952</v>
      </c>
      <c r="Q153" s="0" t="n">
        <v>6</v>
      </c>
      <c r="R153" s="7" t="n">
        <v>0.52709</v>
      </c>
      <c r="S153" s="0" t="n">
        <v>1937</v>
      </c>
      <c r="T153" s="0" t="n">
        <v>6</v>
      </c>
    </row>
    <row r="154" customFormat="false" ht="12.7" hidden="false" customHeight="false" outlineLevel="0" collapsed="false">
      <c r="A154" s="3" t="n">
        <v>70376</v>
      </c>
      <c r="B154" s="11" t="s">
        <v>7</v>
      </c>
      <c r="C154" s="12" t="n">
        <v>65.375</v>
      </c>
      <c r="D154" s="12" t="n">
        <v>41.83</v>
      </c>
      <c r="E154" s="13" t="s">
        <v>349</v>
      </c>
      <c r="F154" s="13" t="s">
        <v>350</v>
      </c>
      <c r="G154" s="13" t="s">
        <v>56</v>
      </c>
      <c r="H154" s="3" t="s">
        <v>312</v>
      </c>
      <c r="I154" s="6" t="n">
        <v>1240</v>
      </c>
      <c r="J154" s="7" t="n">
        <v>0.4315</v>
      </c>
      <c r="K154" s="8" t="n">
        <f aca="false">J154/I154*10^6</f>
        <v>347.983870967742</v>
      </c>
      <c r="L154" s="0" t="n">
        <v>1951</v>
      </c>
      <c r="M154" s="0" t="n">
        <v>1985</v>
      </c>
      <c r="N154" s="9" t="n">
        <v>32.2</v>
      </c>
      <c r="O154" s="7" t="n">
        <v>0.55836</v>
      </c>
      <c r="P154" s="0" t="n">
        <v>1971</v>
      </c>
      <c r="Q154" s="0" t="n">
        <v>6</v>
      </c>
      <c r="R154" s="7" t="n">
        <v>0.27625</v>
      </c>
      <c r="S154" s="0" t="n">
        <v>1960</v>
      </c>
      <c r="T154" s="0" t="n">
        <v>5</v>
      </c>
    </row>
    <row r="155" customFormat="false" ht="12.7" hidden="false" customHeight="false" outlineLevel="0" collapsed="false">
      <c r="A155" s="3" t="n">
        <v>70391</v>
      </c>
      <c r="B155" s="11" t="s">
        <v>7</v>
      </c>
      <c r="C155" s="12" t="n">
        <v>64.5</v>
      </c>
      <c r="D155" s="12" t="n">
        <v>49</v>
      </c>
      <c r="E155" s="13" t="s">
        <v>351</v>
      </c>
      <c r="F155" s="13" t="s">
        <v>352</v>
      </c>
      <c r="G155" s="13" t="s">
        <v>56</v>
      </c>
      <c r="H155" s="3" t="s">
        <v>312</v>
      </c>
      <c r="I155" s="6" t="n">
        <v>2930</v>
      </c>
      <c r="J155" s="7" t="n">
        <v>1.28759</v>
      </c>
      <c r="K155" s="8" t="n">
        <f aca="false">J155/I155*10^6</f>
        <v>439.450511945393</v>
      </c>
      <c r="L155" s="0" t="n">
        <v>1946</v>
      </c>
      <c r="M155" s="0" t="n">
        <v>1985</v>
      </c>
      <c r="N155" s="9" t="n">
        <v>39.5</v>
      </c>
      <c r="O155" s="7" t="n">
        <v>2.01921</v>
      </c>
      <c r="P155" s="0" t="n">
        <v>1952</v>
      </c>
      <c r="Q155" s="0" t="n">
        <v>6</v>
      </c>
      <c r="R155" s="7" t="n">
        <v>0.82453</v>
      </c>
      <c r="S155" s="0" t="n">
        <v>1968</v>
      </c>
      <c r="T155" s="0" t="n">
        <v>6</v>
      </c>
    </row>
    <row r="156" customFormat="false" ht="12.7" hidden="false" customHeight="false" outlineLevel="0" collapsed="false">
      <c r="A156" s="3" t="n">
        <v>70396</v>
      </c>
      <c r="B156" s="11" t="s">
        <v>7</v>
      </c>
      <c r="C156" s="12" t="n">
        <v>64.5</v>
      </c>
      <c r="D156" s="12" t="n">
        <v>46.17</v>
      </c>
      <c r="E156" s="13" t="s">
        <v>353</v>
      </c>
      <c r="F156" s="13" t="s">
        <v>354</v>
      </c>
      <c r="G156" s="13" t="s">
        <v>56</v>
      </c>
      <c r="H156" s="3" t="s">
        <v>312</v>
      </c>
      <c r="I156" s="6" t="n">
        <v>19000</v>
      </c>
      <c r="J156" s="7" t="n">
        <v>5.9483</v>
      </c>
      <c r="K156" s="8" t="n">
        <f aca="false">J156/I156*10^6</f>
        <v>313.068421052632</v>
      </c>
      <c r="L156" s="0" t="n">
        <v>1931</v>
      </c>
      <c r="M156" s="0" t="n">
        <v>1985</v>
      </c>
      <c r="N156" s="9" t="n">
        <v>53.1</v>
      </c>
      <c r="O156" s="7" t="n">
        <v>10.5966</v>
      </c>
      <c r="P156" s="0" t="n">
        <v>1952</v>
      </c>
      <c r="Q156" s="0" t="n">
        <v>6</v>
      </c>
      <c r="R156" s="7" t="n">
        <v>2.23406</v>
      </c>
      <c r="S156" s="0" t="n">
        <v>1937</v>
      </c>
      <c r="T156" s="0" t="n">
        <v>5</v>
      </c>
    </row>
    <row r="157" customFormat="false" ht="12.7" hidden="false" customHeight="false" outlineLevel="0" collapsed="false">
      <c r="A157" s="3" t="n">
        <v>70401</v>
      </c>
      <c r="B157" s="11" t="s">
        <v>7</v>
      </c>
      <c r="C157" s="12" t="n">
        <v>65.75</v>
      </c>
      <c r="D157" s="12" t="n">
        <v>45.05</v>
      </c>
      <c r="E157" s="13" t="s">
        <v>355</v>
      </c>
      <c r="F157" s="13" t="s">
        <v>356</v>
      </c>
      <c r="G157" s="13" t="s">
        <v>56</v>
      </c>
      <c r="H157" s="3" t="s">
        <v>312</v>
      </c>
      <c r="I157" s="6" t="n">
        <v>12000</v>
      </c>
      <c r="J157" s="7" t="n">
        <v>3.87433</v>
      </c>
      <c r="K157" s="8" t="n">
        <f aca="false">J157/I157*10^6</f>
        <v>322.860833333333</v>
      </c>
      <c r="L157" s="0" t="n">
        <v>1933</v>
      </c>
      <c r="M157" s="0" t="n">
        <v>1985</v>
      </c>
      <c r="N157" s="9" t="n">
        <v>53</v>
      </c>
      <c r="O157" s="7" t="n">
        <v>5.7738</v>
      </c>
      <c r="P157" s="0" t="n">
        <v>1942</v>
      </c>
      <c r="Q157" s="0" t="n">
        <v>6</v>
      </c>
      <c r="R157" s="7" t="n">
        <v>1.98362</v>
      </c>
      <c r="S157" s="0" t="n">
        <v>1937</v>
      </c>
      <c r="T157" s="0" t="n">
        <v>7</v>
      </c>
    </row>
    <row r="158" customFormat="false" ht="12.7" hidden="false" customHeight="false" outlineLevel="0" collapsed="false">
      <c r="A158" s="3" t="n">
        <v>70410</v>
      </c>
      <c r="B158" s="11" t="s">
        <v>7</v>
      </c>
      <c r="C158" s="12" t="n">
        <v>61.778</v>
      </c>
      <c r="D158" s="12" t="n">
        <v>56.848</v>
      </c>
      <c r="E158" s="13" t="s">
        <v>357</v>
      </c>
      <c r="F158" s="13" t="s">
        <v>358</v>
      </c>
      <c r="G158" s="13" t="s">
        <v>56</v>
      </c>
      <c r="H158" s="3" t="s">
        <v>312</v>
      </c>
      <c r="I158" s="6" t="n">
        <v>9620</v>
      </c>
      <c r="J158" s="7" t="n">
        <v>4.86056</v>
      </c>
      <c r="K158" s="8" t="n">
        <f aca="false">J158/I158*10^6</f>
        <v>505.255717255717</v>
      </c>
      <c r="L158" s="0" t="n">
        <v>1913</v>
      </c>
      <c r="M158" s="0" t="n">
        <v>1987</v>
      </c>
      <c r="N158" s="9" t="n">
        <v>74</v>
      </c>
      <c r="O158" s="7" t="n">
        <v>7.21593</v>
      </c>
      <c r="P158" s="0" t="n">
        <v>1978</v>
      </c>
      <c r="Q158" s="0" t="n">
        <v>6</v>
      </c>
      <c r="R158" s="7" t="n">
        <v>2.4366</v>
      </c>
      <c r="S158" s="0" t="n">
        <v>1938</v>
      </c>
      <c r="T158" s="0" t="n">
        <v>5</v>
      </c>
    </row>
    <row r="159" customFormat="false" ht="12.7" hidden="false" customHeight="false" outlineLevel="0" collapsed="false">
      <c r="A159" s="3" t="n">
        <v>70414</v>
      </c>
      <c r="B159" s="11" t="s">
        <v>7</v>
      </c>
      <c r="C159" s="12" t="n">
        <v>62.72</v>
      </c>
      <c r="D159" s="12" t="n">
        <v>56.181</v>
      </c>
      <c r="E159" s="13" t="s">
        <v>357</v>
      </c>
      <c r="F159" s="13" t="s">
        <v>359</v>
      </c>
      <c r="G159" s="13" t="s">
        <v>56</v>
      </c>
      <c r="H159" s="3" t="s">
        <v>312</v>
      </c>
      <c r="I159" s="6" t="n">
        <v>35600</v>
      </c>
      <c r="J159" s="7" t="n">
        <v>16.60907</v>
      </c>
      <c r="K159" s="8" t="n">
        <f aca="false">J159/I159*10^6</f>
        <v>466.54691011236</v>
      </c>
      <c r="L159" s="0" t="n">
        <v>1938</v>
      </c>
      <c r="M159" s="0" t="n">
        <v>1985</v>
      </c>
      <c r="N159" s="9" t="n">
        <v>48</v>
      </c>
      <c r="O159" s="7" t="n">
        <v>24.89808</v>
      </c>
      <c r="P159" s="0" t="n">
        <v>1978</v>
      </c>
      <c r="Q159" s="0" t="n">
        <v>6</v>
      </c>
      <c r="R159" s="7" t="n">
        <v>8.38069</v>
      </c>
      <c r="S159" s="0" t="n">
        <v>1938</v>
      </c>
      <c r="T159" s="0" t="n">
        <v>5</v>
      </c>
    </row>
    <row r="160" customFormat="false" ht="12.7" hidden="false" customHeight="false" outlineLevel="0" collapsed="false">
      <c r="A160" s="3" t="n">
        <v>70457</v>
      </c>
      <c r="B160" s="11" t="s">
        <v>7</v>
      </c>
      <c r="C160" s="12" t="n">
        <v>64.194</v>
      </c>
      <c r="D160" s="12" t="n">
        <v>58.029</v>
      </c>
      <c r="E160" s="13" t="s">
        <v>360</v>
      </c>
      <c r="F160" s="13" t="s">
        <v>361</v>
      </c>
      <c r="G160" s="13" t="s">
        <v>56</v>
      </c>
      <c r="H160" s="3" t="s">
        <v>312</v>
      </c>
      <c r="I160" s="6" t="n">
        <v>9220</v>
      </c>
      <c r="J160" s="7" t="n">
        <v>7.87297</v>
      </c>
      <c r="K160" s="8" t="n">
        <f aca="false">J160/I160*10^6</f>
        <v>853.901301518438</v>
      </c>
      <c r="L160" s="0" t="n">
        <v>1932</v>
      </c>
      <c r="M160" s="0" t="n">
        <v>1984</v>
      </c>
      <c r="N160" s="9" t="n">
        <v>51</v>
      </c>
      <c r="O160" s="7" t="n">
        <v>11.31769</v>
      </c>
      <c r="P160" s="0" t="n">
        <v>1975</v>
      </c>
      <c r="Q160" s="0" t="n">
        <v>4</v>
      </c>
      <c r="R160" s="7" t="n">
        <v>4.00163</v>
      </c>
      <c r="S160" s="0" t="n">
        <v>1977</v>
      </c>
      <c r="T160" s="0" t="n">
        <v>6</v>
      </c>
    </row>
    <row r="161" customFormat="false" ht="12.7" hidden="false" customHeight="false" outlineLevel="0" collapsed="false">
      <c r="A161" s="3" t="n">
        <v>70466</v>
      </c>
      <c r="B161" s="11" t="s">
        <v>7</v>
      </c>
      <c r="C161" s="12" t="n">
        <v>66.479</v>
      </c>
      <c r="D161" s="12" t="n">
        <v>60.755</v>
      </c>
      <c r="E161" s="13" t="s">
        <v>240</v>
      </c>
      <c r="F161" s="13" t="s">
        <v>362</v>
      </c>
      <c r="G161" s="13" t="s">
        <v>56</v>
      </c>
      <c r="H161" s="3" t="s">
        <v>312</v>
      </c>
      <c r="I161" s="6" t="n">
        <v>27500</v>
      </c>
      <c r="J161" s="7" t="n">
        <v>16.49182</v>
      </c>
      <c r="K161" s="8" t="n">
        <f aca="false">J161/I161*10^6</f>
        <v>599.702545454546</v>
      </c>
      <c r="L161" s="0" t="n">
        <v>1915</v>
      </c>
      <c r="M161" s="0" t="n">
        <v>1985</v>
      </c>
      <c r="N161" s="9" t="n">
        <v>67</v>
      </c>
      <c r="O161" s="7" t="n">
        <v>26.15736</v>
      </c>
      <c r="P161" s="0" t="n">
        <v>1951</v>
      </c>
      <c r="Q161" s="0" t="n">
        <v>4</v>
      </c>
      <c r="R161" s="7" t="n">
        <v>5.96645</v>
      </c>
      <c r="S161" s="0" t="n">
        <v>1922</v>
      </c>
      <c r="T161" s="0" t="n">
        <v>6</v>
      </c>
    </row>
    <row r="162" customFormat="false" ht="12.7" hidden="false" customHeight="false" outlineLevel="0" collapsed="false">
      <c r="A162" s="3" t="n">
        <v>70468</v>
      </c>
      <c r="B162" s="14" t="s">
        <v>11</v>
      </c>
      <c r="C162" s="12" t="n">
        <v>66.596</v>
      </c>
      <c r="D162" s="12" t="n">
        <v>59.29</v>
      </c>
      <c r="E162" s="13" t="s">
        <v>240</v>
      </c>
      <c r="F162" s="13" t="s">
        <v>363</v>
      </c>
      <c r="G162" s="13" t="s">
        <v>56</v>
      </c>
      <c r="H162" s="3" t="s">
        <v>312</v>
      </c>
      <c r="I162" s="6" t="n">
        <v>54700</v>
      </c>
      <c r="J162" s="7" t="n">
        <v>29.80799</v>
      </c>
      <c r="K162" s="8" t="n">
        <f aca="false">J162/I162*10^6</f>
        <v>544.935831809872</v>
      </c>
      <c r="L162" s="0" t="n">
        <v>1931</v>
      </c>
      <c r="M162" s="0" t="n">
        <v>1985</v>
      </c>
      <c r="N162" s="9" t="n">
        <v>54.3</v>
      </c>
      <c r="O162" s="7" t="n">
        <v>44.13841</v>
      </c>
      <c r="P162" s="0" t="n">
        <v>1975</v>
      </c>
      <c r="Q162" s="0" t="n">
        <v>6</v>
      </c>
      <c r="R162" s="7" t="n">
        <v>15.47862</v>
      </c>
      <c r="S162" s="0" t="n">
        <v>1977</v>
      </c>
      <c r="T162" s="0" t="n">
        <v>6</v>
      </c>
    </row>
    <row r="163" customFormat="false" ht="12.7" hidden="false" customHeight="false" outlineLevel="0" collapsed="false">
      <c r="A163" s="3" t="n">
        <v>70489</v>
      </c>
      <c r="B163" s="11" t="s">
        <v>7</v>
      </c>
      <c r="C163" s="12" t="n">
        <v>65.67</v>
      </c>
      <c r="D163" s="12" t="n">
        <v>59.5</v>
      </c>
      <c r="E163" s="13" t="s">
        <v>364</v>
      </c>
      <c r="F163" s="13" t="s">
        <v>365</v>
      </c>
      <c r="G163" s="13" t="s">
        <v>56</v>
      </c>
      <c r="H163" s="3" t="s">
        <v>312</v>
      </c>
      <c r="I163" s="6" t="n">
        <v>4980</v>
      </c>
      <c r="J163" s="7" t="n">
        <v>3.69874</v>
      </c>
      <c r="K163" s="8" t="n">
        <f aca="false">J163/I163*10^6</f>
        <v>742.718875502008</v>
      </c>
      <c r="L163" s="0" t="n">
        <v>1949</v>
      </c>
      <c r="M163" s="0" t="n">
        <v>1985</v>
      </c>
      <c r="N163" s="9" t="n">
        <v>36.8</v>
      </c>
      <c r="O163" s="7" t="n">
        <v>5.23515</v>
      </c>
      <c r="P163" s="0" t="n">
        <v>1975</v>
      </c>
      <c r="Q163" s="0" t="n">
        <v>6</v>
      </c>
      <c r="R163" s="7" t="n">
        <v>2.05577</v>
      </c>
      <c r="S163" s="0" t="n">
        <v>1977</v>
      </c>
      <c r="T163" s="0" t="n">
        <v>6</v>
      </c>
    </row>
    <row r="164" customFormat="false" ht="12.7" hidden="false" customHeight="false" outlineLevel="0" collapsed="false">
      <c r="A164" s="3" t="n">
        <v>70522</v>
      </c>
      <c r="B164" s="11" t="s">
        <v>7</v>
      </c>
      <c r="C164" s="12" t="n">
        <v>63.558</v>
      </c>
      <c r="D164" s="12" t="n">
        <v>53.789</v>
      </c>
      <c r="E164" s="13" t="s">
        <v>366</v>
      </c>
      <c r="F164" s="13" t="s">
        <v>367</v>
      </c>
      <c r="G164" s="13" t="s">
        <v>56</v>
      </c>
      <c r="H164" s="3" t="s">
        <v>312</v>
      </c>
      <c r="I164" s="6" t="n">
        <v>4290</v>
      </c>
      <c r="J164" s="7" t="n">
        <v>1.47959</v>
      </c>
      <c r="K164" s="8" t="n">
        <f aca="false">J164/I164*10^6</f>
        <v>344.892773892774</v>
      </c>
      <c r="L164" s="0" t="n">
        <v>1933</v>
      </c>
      <c r="M164" s="0" t="n">
        <v>1985</v>
      </c>
      <c r="N164" s="9" t="n">
        <v>52.4</v>
      </c>
      <c r="O164" s="7" t="n">
        <v>2.32369</v>
      </c>
      <c r="P164" s="0" t="n">
        <v>1952</v>
      </c>
      <c r="Q164" s="0" t="n">
        <v>5</v>
      </c>
      <c r="R164" s="7" t="n">
        <v>0.8992</v>
      </c>
      <c r="S164" s="0" t="n">
        <v>1951</v>
      </c>
      <c r="T164" s="0" t="n">
        <v>5</v>
      </c>
    </row>
    <row r="165" customFormat="false" ht="12.7" hidden="false" customHeight="false" outlineLevel="0" collapsed="false">
      <c r="A165" s="3" t="n">
        <v>70540</v>
      </c>
      <c r="B165" s="11" t="s">
        <v>7</v>
      </c>
      <c r="C165" s="12" t="n">
        <v>67.034</v>
      </c>
      <c r="D165" s="12" t="n">
        <v>51.144</v>
      </c>
      <c r="E165" s="13" t="s">
        <v>368</v>
      </c>
      <c r="F165" s="13" t="s">
        <v>369</v>
      </c>
      <c r="G165" s="13" t="s">
        <v>56</v>
      </c>
      <c r="H165" s="3" t="s">
        <v>312</v>
      </c>
      <c r="I165" s="6" t="n">
        <v>8500</v>
      </c>
      <c r="J165" s="7" t="n">
        <v>2.94528</v>
      </c>
      <c r="K165" s="8" t="n">
        <f aca="false">J165/I165*10^6</f>
        <v>346.503529411765</v>
      </c>
      <c r="L165" s="0" t="n">
        <v>1928</v>
      </c>
      <c r="M165" s="0" t="n">
        <v>1988</v>
      </c>
      <c r="N165" s="9" t="n">
        <v>59.8</v>
      </c>
      <c r="O165" s="7" t="n">
        <v>5.88464</v>
      </c>
      <c r="P165" s="0" t="n">
        <v>1981</v>
      </c>
      <c r="Q165" s="0" t="n">
        <v>6</v>
      </c>
      <c r="R165" s="7" t="n">
        <v>1.09233</v>
      </c>
      <c r="S165" s="0" t="n">
        <v>1977</v>
      </c>
      <c r="T165" s="0" t="n">
        <v>6</v>
      </c>
    </row>
    <row r="166" customFormat="false" ht="12.7" hidden="false" customHeight="false" outlineLevel="0" collapsed="false">
      <c r="A166" s="3" t="n">
        <v>70801</v>
      </c>
      <c r="B166" s="14" t="s">
        <v>11</v>
      </c>
      <c r="C166" s="12" t="n">
        <v>64.144</v>
      </c>
      <c r="D166" s="12" t="n">
        <v>41.934</v>
      </c>
      <c r="E166" s="13" t="s">
        <v>321</v>
      </c>
      <c r="F166" s="13" t="s">
        <v>370</v>
      </c>
      <c r="G166" s="13" t="s">
        <v>56</v>
      </c>
      <c r="H166" s="3" t="s">
        <v>312</v>
      </c>
      <c r="I166" s="6" t="n">
        <v>348000</v>
      </c>
      <c r="J166" s="7" t="n">
        <v>106.06062</v>
      </c>
      <c r="K166" s="8" t="n">
        <f aca="false">J166/I166*10^6</f>
        <v>304.771896551724</v>
      </c>
      <c r="L166" s="0" t="n">
        <v>1881</v>
      </c>
      <c r="M166" s="0" t="n">
        <v>1985</v>
      </c>
      <c r="N166" s="9" t="n">
        <v>104.6</v>
      </c>
      <c r="O166" s="7" t="n">
        <v>186.42139</v>
      </c>
      <c r="P166" s="0" t="n">
        <v>1923</v>
      </c>
      <c r="Q166" s="0" t="n">
        <v>6</v>
      </c>
      <c r="R166" s="7" t="n">
        <v>46.38922</v>
      </c>
      <c r="S166" s="0" t="n">
        <v>1937</v>
      </c>
      <c r="T166" s="0" t="n">
        <v>5</v>
      </c>
    </row>
    <row r="167" customFormat="false" ht="12.7" hidden="false" customHeight="false" outlineLevel="0" collapsed="false">
      <c r="A167" s="3" t="n">
        <v>70842</v>
      </c>
      <c r="B167" s="14" t="s">
        <v>11</v>
      </c>
      <c r="C167" s="12" t="n">
        <v>63.828</v>
      </c>
      <c r="D167" s="12" t="n">
        <v>38.476</v>
      </c>
      <c r="E167" s="13" t="s">
        <v>319</v>
      </c>
      <c r="F167" s="13" t="s">
        <v>371</v>
      </c>
      <c r="G167" s="13" t="s">
        <v>56</v>
      </c>
      <c r="H167" s="3" t="s">
        <v>312</v>
      </c>
      <c r="I167" s="6" t="n">
        <v>55700</v>
      </c>
      <c r="J167" s="7" t="n">
        <v>15.58625</v>
      </c>
      <c r="K167" s="8" t="n">
        <f aca="false">J167/I167*10^6</f>
        <v>279.824955116697</v>
      </c>
      <c r="L167" s="0" t="n">
        <v>1943</v>
      </c>
      <c r="M167" s="0" t="n">
        <v>1988</v>
      </c>
      <c r="N167" s="9" t="n">
        <v>46</v>
      </c>
      <c r="O167" s="7" t="n">
        <v>25.38758</v>
      </c>
      <c r="P167" s="0" t="n">
        <v>1961</v>
      </c>
      <c r="Q167" s="0" t="n">
        <v>5</v>
      </c>
      <c r="R167" s="7" t="n">
        <v>9.01294</v>
      </c>
      <c r="S167" s="0" t="n">
        <v>1975</v>
      </c>
      <c r="T167" s="0" t="n">
        <v>5</v>
      </c>
    </row>
    <row r="168" customFormat="false" ht="12.7" hidden="false" customHeight="false" outlineLevel="0" collapsed="false">
      <c r="A168" s="3" t="n">
        <v>70844</v>
      </c>
      <c r="B168" s="14" t="s">
        <v>11</v>
      </c>
      <c r="C168" s="12" t="n">
        <v>65.055</v>
      </c>
      <c r="D168" s="12" t="n">
        <v>45.614</v>
      </c>
      <c r="E168" s="13" t="s">
        <v>372</v>
      </c>
      <c r="F168" s="13" t="s">
        <v>373</v>
      </c>
      <c r="G168" s="13" t="s">
        <v>56</v>
      </c>
      <c r="H168" s="3" t="s">
        <v>312</v>
      </c>
      <c r="I168" s="6" t="n">
        <v>56400</v>
      </c>
      <c r="J168" s="7" t="n">
        <v>20.49144</v>
      </c>
      <c r="K168" s="8" t="n">
        <f aca="false">J168/I168*10^6</f>
        <v>363.323404255319</v>
      </c>
      <c r="L168" s="0" t="n">
        <v>1920</v>
      </c>
      <c r="M168" s="0" t="n">
        <v>1988</v>
      </c>
      <c r="N168" s="9" t="n">
        <v>68.3</v>
      </c>
      <c r="O168" s="7" t="n">
        <v>33.17568</v>
      </c>
      <c r="P168" s="0" t="n">
        <v>1952</v>
      </c>
      <c r="Q168" s="0" t="n">
        <v>6</v>
      </c>
      <c r="R168" s="7" t="n">
        <v>9.67049</v>
      </c>
      <c r="S168" s="0" t="n">
        <v>1937</v>
      </c>
      <c r="T168" s="0" t="n">
        <v>5</v>
      </c>
    </row>
    <row r="169" customFormat="false" ht="12.7" hidden="false" customHeight="false" outlineLevel="0" collapsed="false">
      <c r="A169" s="3" t="n">
        <v>70850</v>
      </c>
      <c r="B169" s="14" t="s">
        <v>11</v>
      </c>
      <c r="C169" s="12" t="n">
        <v>65.439</v>
      </c>
      <c r="D169" s="12" t="n">
        <v>52.18</v>
      </c>
      <c r="E169" s="13" t="s">
        <v>357</v>
      </c>
      <c r="F169" s="13" t="s">
        <v>374</v>
      </c>
      <c r="G169" s="13" t="s">
        <v>56</v>
      </c>
      <c r="H169" s="3" t="s">
        <v>312</v>
      </c>
      <c r="I169" s="6" t="n">
        <v>248000</v>
      </c>
      <c r="J169" s="7" t="n">
        <v>107.90665</v>
      </c>
      <c r="K169" s="8" t="n">
        <f aca="false">J169/I169*10^6</f>
        <v>435.107459677419</v>
      </c>
      <c r="L169" s="0" t="n">
        <v>1932</v>
      </c>
      <c r="M169" s="0" t="n">
        <v>1988</v>
      </c>
      <c r="N169" s="9" t="n">
        <v>57</v>
      </c>
      <c r="O169" s="7" t="n">
        <v>148.63131</v>
      </c>
      <c r="P169" s="0" t="n">
        <v>1961</v>
      </c>
      <c r="Q169" s="0" t="n">
        <v>6</v>
      </c>
      <c r="R169" s="7" t="n">
        <v>60.19505</v>
      </c>
      <c r="S169" s="0" t="n">
        <v>1977</v>
      </c>
      <c r="T169" s="0" t="n">
        <v>6</v>
      </c>
    </row>
    <row r="170" customFormat="false" ht="12.7" hidden="false" customHeight="false" outlineLevel="0" collapsed="false">
      <c r="A170" s="3" t="n">
        <v>71044</v>
      </c>
      <c r="B170" s="11" t="s">
        <v>7</v>
      </c>
      <c r="C170" s="12" t="n">
        <v>69.292</v>
      </c>
      <c r="D170" s="12" t="n">
        <v>32.821</v>
      </c>
      <c r="E170" s="13" t="s">
        <v>375</v>
      </c>
      <c r="F170" s="13" t="s">
        <v>376</v>
      </c>
      <c r="G170" s="13" t="s">
        <v>56</v>
      </c>
      <c r="H170" s="3" t="s">
        <v>312</v>
      </c>
      <c r="I170" s="6" t="n">
        <v>1020</v>
      </c>
      <c r="J170" s="7" t="n">
        <v>0.46901</v>
      </c>
      <c r="K170" s="8" t="n">
        <f aca="false">J170/I170*10^6</f>
        <v>459.813725490196</v>
      </c>
      <c r="L170" s="0" t="n">
        <v>1935</v>
      </c>
      <c r="M170" s="0" t="n">
        <v>1985</v>
      </c>
      <c r="N170" s="9" t="n">
        <v>47.6</v>
      </c>
      <c r="O170" s="7" t="n">
        <v>0.82123</v>
      </c>
      <c r="P170" s="0" t="n">
        <v>1974</v>
      </c>
      <c r="Q170" s="0" t="n">
        <v>6</v>
      </c>
      <c r="R170" s="7" t="n">
        <v>0.1751</v>
      </c>
      <c r="S170" s="0" t="n">
        <v>1960</v>
      </c>
      <c r="T170" s="0" t="n">
        <v>6</v>
      </c>
    </row>
    <row r="171" customFormat="false" ht="12.7" hidden="false" customHeight="false" outlineLevel="0" collapsed="false">
      <c r="A171" s="3" t="n">
        <v>71067</v>
      </c>
      <c r="B171" s="11" t="s">
        <v>7</v>
      </c>
      <c r="C171" s="12" t="n">
        <v>68.5</v>
      </c>
      <c r="D171" s="12" t="n">
        <v>31.68</v>
      </c>
      <c r="E171" s="13" t="s">
        <v>377</v>
      </c>
      <c r="F171" s="13" t="s">
        <v>378</v>
      </c>
      <c r="G171" s="13" t="s">
        <v>56</v>
      </c>
      <c r="H171" s="3" t="s">
        <v>312</v>
      </c>
      <c r="I171" s="6" t="n">
        <v>1600</v>
      </c>
      <c r="J171" s="7" t="n">
        <v>0.63017</v>
      </c>
      <c r="K171" s="8" t="n">
        <f aca="false">J171/I171*10^6</f>
        <v>393.85625</v>
      </c>
      <c r="L171" s="0" t="n">
        <v>1932</v>
      </c>
      <c r="M171" s="0" t="n">
        <v>1985</v>
      </c>
      <c r="N171" s="9" t="n">
        <v>54</v>
      </c>
      <c r="O171" s="7" t="n">
        <v>1.05138</v>
      </c>
      <c r="P171" s="0" t="n">
        <v>1932</v>
      </c>
      <c r="Q171" s="0" t="n">
        <v>5</v>
      </c>
      <c r="R171" s="7" t="n">
        <v>0.2795</v>
      </c>
      <c r="S171" s="0" t="n">
        <v>1960</v>
      </c>
      <c r="T171" s="0" t="n">
        <v>6</v>
      </c>
    </row>
    <row r="172" customFormat="false" ht="12.7" hidden="false" customHeight="false" outlineLevel="0" collapsed="false">
      <c r="A172" s="3" t="n">
        <v>71104</v>
      </c>
      <c r="B172" s="14" t="s">
        <v>11</v>
      </c>
      <c r="C172" s="12" t="n">
        <v>68.85</v>
      </c>
      <c r="D172" s="12" t="n">
        <v>33.08</v>
      </c>
      <c r="E172" s="13" t="s">
        <v>379</v>
      </c>
      <c r="F172" s="13" t="s">
        <v>380</v>
      </c>
      <c r="G172" s="13" t="s">
        <v>56</v>
      </c>
      <c r="H172" s="3" t="s">
        <v>312</v>
      </c>
      <c r="I172" s="6" t="n">
        <v>3780</v>
      </c>
      <c r="J172" s="7" t="n">
        <v>1.3758</v>
      </c>
      <c r="K172" s="8" t="n">
        <f aca="false">J172/I172*10^6</f>
        <v>363.968253968254</v>
      </c>
      <c r="L172" s="0" t="n">
        <v>1928</v>
      </c>
      <c r="M172" s="0" t="n">
        <v>1985</v>
      </c>
      <c r="N172" s="9" t="n">
        <v>58</v>
      </c>
      <c r="O172" s="7" t="n">
        <v>2.22185</v>
      </c>
      <c r="P172" s="0" t="n">
        <v>1974</v>
      </c>
      <c r="Q172" s="0" t="n">
        <v>6</v>
      </c>
      <c r="R172" s="7" t="n">
        <v>0.57349</v>
      </c>
      <c r="S172" s="0" t="n">
        <v>1960</v>
      </c>
      <c r="T172" s="0" t="n">
        <v>6</v>
      </c>
    </row>
    <row r="173" customFormat="false" ht="12.7" hidden="false" customHeight="false" outlineLevel="0" collapsed="false">
      <c r="A173" s="3" t="n">
        <v>71109</v>
      </c>
      <c r="B173" s="11" t="s">
        <v>7</v>
      </c>
      <c r="C173" s="12" t="n">
        <v>68.638</v>
      </c>
      <c r="D173" s="12" t="n">
        <v>33.213</v>
      </c>
      <c r="E173" s="13" t="s">
        <v>381</v>
      </c>
      <c r="F173" s="13" t="s">
        <v>382</v>
      </c>
      <c r="G173" s="13" t="s">
        <v>56</v>
      </c>
      <c r="H173" s="3" t="s">
        <v>312</v>
      </c>
      <c r="I173" s="6" t="n">
        <v>1150</v>
      </c>
      <c r="J173" s="7" t="n">
        <v>0.51301</v>
      </c>
      <c r="K173" s="8" t="n">
        <f aca="false">J173/I173*10^6</f>
        <v>446.095652173913</v>
      </c>
      <c r="L173" s="0" t="n">
        <v>1947</v>
      </c>
      <c r="M173" s="0" t="n">
        <v>1985</v>
      </c>
      <c r="N173" s="9" t="n">
        <v>38.4</v>
      </c>
      <c r="O173" s="7" t="n">
        <v>0.76976</v>
      </c>
      <c r="P173" s="0" t="n">
        <v>1974</v>
      </c>
      <c r="Q173" s="0" t="n">
        <v>6</v>
      </c>
      <c r="R173" s="7" t="n">
        <v>0.20598</v>
      </c>
      <c r="S173" s="0" t="n">
        <v>1960</v>
      </c>
      <c r="T173" s="0" t="n">
        <v>6</v>
      </c>
    </row>
    <row r="174" customFormat="false" ht="12.7" hidden="false" customHeight="false" outlineLevel="0" collapsed="false">
      <c r="A174" s="3" t="n">
        <v>71128</v>
      </c>
      <c r="B174" s="11" t="s">
        <v>7</v>
      </c>
      <c r="C174" s="12" t="n">
        <v>69.158</v>
      </c>
      <c r="D174" s="12" t="n">
        <v>35.177</v>
      </c>
      <c r="E174" s="13" t="s">
        <v>383</v>
      </c>
      <c r="F174" s="13" t="s">
        <v>383</v>
      </c>
      <c r="G174" s="13" t="s">
        <v>56</v>
      </c>
      <c r="H174" s="3" t="s">
        <v>312</v>
      </c>
      <c r="I174" s="6" t="n">
        <v>2020</v>
      </c>
      <c r="J174" s="7" t="n">
        <v>1.04273</v>
      </c>
      <c r="K174" s="8" t="n">
        <f aca="false">J174/I174*10^6</f>
        <v>516.20297029703</v>
      </c>
      <c r="L174" s="0" t="n">
        <v>1932</v>
      </c>
      <c r="M174" s="0" t="n">
        <v>1983</v>
      </c>
      <c r="N174" s="9" t="n">
        <v>50.8</v>
      </c>
      <c r="O174" s="7" t="n">
        <v>1.58782</v>
      </c>
      <c r="P174" s="0" t="n">
        <v>1974</v>
      </c>
      <c r="Q174" s="0" t="n">
        <v>6</v>
      </c>
      <c r="R174" s="7" t="n">
        <v>0.3283</v>
      </c>
      <c r="S174" s="0" t="n">
        <v>1960</v>
      </c>
      <c r="T174" s="0" t="n">
        <v>6</v>
      </c>
    </row>
    <row r="175" customFormat="false" ht="12.7" hidden="false" customHeight="false" outlineLevel="0" collapsed="false">
      <c r="A175" s="3" t="n">
        <v>71165</v>
      </c>
      <c r="B175" s="11" t="s">
        <v>7</v>
      </c>
      <c r="C175" s="12" t="n">
        <v>67.349</v>
      </c>
      <c r="D175" s="12" t="n">
        <v>37.08</v>
      </c>
      <c r="E175" s="13" t="s">
        <v>384</v>
      </c>
      <c r="F175" s="13" t="s">
        <v>385</v>
      </c>
      <c r="G175" s="13" t="s">
        <v>56</v>
      </c>
      <c r="H175" s="3" t="s">
        <v>312</v>
      </c>
      <c r="I175" s="6" t="n">
        <v>3810</v>
      </c>
      <c r="J175" s="7" t="n">
        <v>1.29837</v>
      </c>
      <c r="K175" s="8" t="n">
        <f aca="false">J175/I175*10^6</f>
        <v>340.779527559055</v>
      </c>
      <c r="L175" s="0" t="n">
        <v>1940</v>
      </c>
      <c r="M175" s="0" t="n">
        <v>1985</v>
      </c>
      <c r="N175" s="9" t="n">
        <v>45.8</v>
      </c>
      <c r="O175" s="7" t="n">
        <v>2.25691</v>
      </c>
      <c r="P175" s="0" t="n">
        <v>1981</v>
      </c>
      <c r="Q175" s="0" t="n">
        <v>6</v>
      </c>
      <c r="R175" s="7" t="n">
        <v>0.472</v>
      </c>
      <c r="S175" s="0" t="n">
        <v>1960</v>
      </c>
      <c r="T175" s="0" t="n">
        <v>5</v>
      </c>
    </row>
    <row r="176" customFormat="false" ht="12.7" hidden="false" customHeight="false" outlineLevel="0" collapsed="false">
      <c r="A176" s="3" t="n">
        <v>71168</v>
      </c>
      <c r="B176" s="11" t="s">
        <v>7</v>
      </c>
      <c r="C176" s="12" t="n">
        <v>67.135</v>
      </c>
      <c r="D176" s="12" t="n">
        <v>39.652</v>
      </c>
      <c r="E176" s="13" t="s">
        <v>384</v>
      </c>
      <c r="F176" s="13" t="s">
        <v>386</v>
      </c>
      <c r="G176" s="13" t="s">
        <v>56</v>
      </c>
      <c r="H176" s="3" t="s">
        <v>312</v>
      </c>
      <c r="I176" s="6" t="n">
        <v>10200</v>
      </c>
      <c r="J176" s="7" t="n">
        <v>3.44409</v>
      </c>
      <c r="K176" s="8" t="n">
        <f aca="false">J176/I176*10^6</f>
        <v>337.655882352941</v>
      </c>
      <c r="L176" s="0" t="n">
        <v>1933</v>
      </c>
      <c r="M176" s="0" t="n">
        <v>1985</v>
      </c>
      <c r="N176" s="9" t="n">
        <v>45.6</v>
      </c>
      <c r="O176" s="7" t="n">
        <v>5.69504</v>
      </c>
      <c r="P176" s="0" t="n">
        <v>1981</v>
      </c>
      <c r="Q176" s="0" t="n">
        <v>6</v>
      </c>
      <c r="R176" s="7" t="n">
        <v>1.29899</v>
      </c>
      <c r="S176" s="0" t="n">
        <v>1960</v>
      </c>
      <c r="T176" s="0" t="n">
        <v>6</v>
      </c>
    </row>
    <row r="177" customFormat="false" ht="12.7" hidden="false" customHeight="false" outlineLevel="0" collapsed="false">
      <c r="A177" s="3" t="n">
        <v>71193</v>
      </c>
      <c r="B177" s="11" t="s">
        <v>7</v>
      </c>
      <c r="C177" s="12" t="n">
        <v>67.5</v>
      </c>
      <c r="D177" s="12" t="n">
        <v>34.17</v>
      </c>
      <c r="E177" s="13" t="s">
        <v>387</v>
      </c>
      <c r="F177" s="13" t="s">
        <v>388</v>
      </c>
      <c r="G177" s="13" t="s">
        <v>56</v>
      </c>
      <c r="H177" s="3" t="s">
        <v>312</v>
      </c>
      <c r="I177" s="6" t="n">
        <v>2380</v>
      </c>
      <c r="J177" s="7" t="n">
        <v>1.27047</v>
      </c>
      <c r="K177" s="8" t="n">
        <f aca="false">J177/I177*10^6</f>
        <v>533.810924369748</v>
      </c>
      <c r="L177" s="0" t="n">
        <v>1932</v>
      </c>
      <c r="M177" s="0" t="n">
        <v>1985</v>
      </c>
      <c r="N177" s="9" t="n">
        <v>53.2</v>
      </c>
      <c r="O177" s="7" t="n">
        <v>1.79631</v>
      </c>
      <c r="P177" s="0" t="n">
        <v>1948</v>
      </c>
      <c r="Q177" s="0" t="n">
        <v>10</v>
      </c>
      <c r="R177" s="7" t="n">
        <v>0.63877</v>
      </c>
      <c r="S177" s="0" t="n">
        <v>1960</v>
      </c>
      <c r="T177" s="0" t="n">
        <v>6</v>
      </c>
    </row>
    <row r="178" customFormat="false" ht="12.7" hidden="false" customHeight="false" outlineLevel="0" collapsed="false">
      <c r="A178" s="3" t="n">
        <v>71222</v>
      </c>
      <c r="B178" s="11" t="s">
        <v>7</v>
      </c>
      <c r="C178" s="12" t="n">
        <v>67.04</v>
      </c>
      <c r="D178" s="12" t="n">
        <v>33.03</v>
      </c>
      <c r="E178" s="13" t="s">
        <v>389</v>
      </c>
      <c r="F178" s="13" t="s">
        <v>389</v>
      </c>
      <c r="G178" s="13" t="s">
        <v>56</v>
      </c>
      <c r="H178" s="3" t="s">
        <v>312</v>
      </c>
      <c r="I178" s="6" t="n">
        <v>1260</v>
      </c>
      <c r="J178" s="7" t="n">
        <v>0.47303</v>
      </c>
      <c r="K178" s="8" t="n">
        <f aca="false">J178/I178*10^6</f>
        <v>375.420634920635</v>
      </c>
      <c r="L178" s="0" t="n">
        <v>1928</v>
      </c>
      <c r="M178" s="0" t="n">
        <v>1985</v>
      </c>
      <c r="N178" s="9" t="n">
        <v>56.4</v>
      </c>
      <c r="O178" s="7" t="n">
        <v>0.76647</v>
      </c>
      <c r="P178" s="0" t="n">
        <v>1949</v>
      </c>
      <c r="Q178" s="0" t="n">
        <v>5</v>
      </c>
      <c r="R178" s="7" t="n">
        <v>0.20208</v>
      </c>
      <c r="S178" s="0" t="n">
        <v>1960</v>
      </c>
      <c r="T178" s="0" t="n">
        <v>6</v>
      </c>
    </row>
    <row r="179" customFormat="false" ht="12.7" hidden="false" customHeight="false" outlineLevel="0" collapsed="false">
      <c r="A179" s="3" t="n">
        <v>72110</v>
      </c>
      <c r="B179" s="14" t="s">
        <v>11</v>
      </c>
      <c r="C179" s="12" t="n">
        <v>60.98</v>
      </c>
      <c r="D179" s="12" t="n">
        <v>32.967</v>
      </c>
      <c r="E179" s="13" t="s">
        <v>390</v>
      </c>
      <c r="F179" s="13" t="s">
        <v>391</v>
      </c>
      <c r="G179" s="13" t="s">
        <v>56</v>
      </c>
      <c r="H179" s="3" t="s">
        <v>312</v>
      </c>
      <c r="I179" s="6" t="n">
        <v>2120</v>
      </c>
      <c r="J179" s="7" t="n">
        <v>0.87443</v>
      </c>
      <c r="K179" s="8" t="n">
        <f aca="false">J179/I179*10^6</f>
        <v>412.466981132076</v>
      </c>
      <c r="L179" s="0" t="n">
        <v>1949</v>
      </c>
      <c r="M179" s="0" t="n">
        <v>1985</v>
      </c>
      <c r="N179" s="9" t="n">
        <v>36.6</v>
      </c>
      <c r="O179" s="7" t="n">
        <v>1.35927</v>
      </c>
      <c r="P179" s="0" t="n">
        <v>1966</v>
      </c>
      <c r="Q179" s="0" t="n">
        <v>5</v>
      </c>
      <c r="R179" s="7" t="n">
        <v>0.44698</v>
      </c>
      <c r="S179" s="0" t="n">
        <v>1975</v>
      </c>
      <c r="T179" s="0" t="n">
        <v>5</v>
      </c>
    </row>
    <row r="180" customFormat="false" ht="12.7" hidden="false" customHeight="false" outlineLevel="0" collapsed="false">
      <c r="A180" s="3" t="n">
        <v>72169</v>
      </c>
      <c r="B180" s="11" t="s">
        <v>7</v>
      </c>
      <c r="C180" s="12" t="n">
        <v>60</v>
      </c>
      <c r="D180" s="12" t="n">
        <v>32.5</v>
      </c>
      <c r="E180" s="13" t="s">
        <v>392</v>
      </c>
      <c r="F180" s="13" t="s">
        <v>393</v>
      </c>
      <c r="G180" s="13" t="s">
        <v>56</v>
      </c>
      <c r="H180" s="3" t="s">
        <v>312</v>
      </c>
      <c r="I180" s="6" t="n">
        <v>6230</v>
      </c>
      <c r="J180" s="7" t="n">
        <v>1.68866</v>
      </c>
      <c r="K180" s="8" t="n">
        <f aca="false">J180/I180*10^6</f>
        <v>271.052969502408</v>
      </c>
      <c r="L180" s="0" t="n">
        <v>1911</v>
      </c>
      <c r="M180" s="0" t="n">
        <v>1985</v>
      </c>
      <c r="N180" s="9" t="n">
        <v>71.8</v>
      </c>
      <c r="O180" s="7" t="n">
        <v>2.77766</v>
      </c>
      <c r="P180" s="0" t="n">
        <v>1957</v>
      </c>
      <c r="Q180" s="0" t="n">
        <v>9</v>
      </c>
      <c r="R180" s="7" t="n">
        <v>0.76626</v>
      </c>
      <c r="S180" s="0" t="n">
        <v>1939</v>
      </c>
      <c r="T180" s="0" t="n">
        <v>9</v>
      </c>
    </row>
    <row r="181" customFormat="false" ht="12.7" hidden="false" customHeight="false" outlineLevel="0" collapsed="false">
      <c r="A181" s="3" t="n">
        <v>72173</v>
      </c>
      <c r="B181" s="11" t="s">
        <v>7</v>
      </c>
      <c r="C181" s="12" t="n">
        <v>59.5</v>
      </c>
      <c r="D181" s="12" t="n">
        <v>33.5</v>
      </c>
      <c r="E181" s="13" t="s">
        <v>394</v>
      </c>
      <c r="F181" s="13" t="s">
        <v>394</v>
      </c>
      <c r="G181" s="13" t="s">
        <v>56</v>
      </c>
      <c r="H181" s="3" t="s">
        <v>312</v>
      </c>
      <c r="I181" s="6" t="n">
        <v>1330</v>
      </c>
      <c r="J181" s="7" t="n">
        <v>0.36385</v>
      </c>
      <c r="K181" s="8" t="n">
        <f aca="false">J181/I181*10^6</f>
        <v>273.571428571429</v>
      </c>
      <c r="L181" s="0" t="n">
        <v>1936</v>
      </c>
      <c r="M181" s="0" t="n">
        <v>1985</v>
      </c>
      <c r="N181" s="9" t="n">
        <v>50</v>
      </c>
      <c r="O181" s="7" t="n">
        <v>0.60501</v>
      </c>
      <c r="P181" s="0" t="n">
        <v>1957</v>
      </c>
      <c r="Q181" s="0" t="n">
        <v>6</v>
      </c>
      <c r="R181" s="7" t="n">
        <v>0.1816</v>
      </c>
      <c r="S181" s="0" t="n">
        <v>1939</v>
      </c>
      <c r="T181" s="0" t="n">
        <v>5</v>
      </c>
    </row>
    <row r="182" customFormat="false" ht="12.7" hidden="false" customHeight="false" outlineLevel="0" collapsed="false">
      <c r="A182" s="3" t="n">
        <v>72188</v>
      </c>
      <c r="B182" s="11" t="s">
        <v>7</v>
      </c>
      <c r="C182" s="12" t="n">
        <v>59.67</v>
      </c>
      <c r="D182" s="12" t="n">
        <v>33.17</v>
      </c>
      <c r="E182" s="13" t="s">
        <v>395</v>
      </c>
      <c r="F182" s="13" t="s">
        <v>396</v>
      </c>
      <c r="G182" s="13" t="s">
        <v>56</v>
      </c>
      <c r="H182" s="3" t="s">
        <v>312</v>
      </c>
      <c r="I182" s="6" t="n">
        <v>2070</v>
      </c>
      <c r="J182" s="7" t="n">
        <v>0.62925</v>
      </c>
      <c r="K182" s="8" t="n">
        <f aca="false">J182/I182*10^6</f>
        <v>303.985507246377</v>
      </c>
      <c r="L182" s="0" t="n">
        <v>1881</v>
      </c>
      <c r="M182" s="0" t="n">
        <v>1985</v>
      </c>
      <c r="N182" s="9" t="n">
        <v>104.8</v>
      </c>
      <c r="O182" s="7" t="n">
        <v>1.063</v>
      </c>
      <c r="P182" s="0" t="n">
        <v>1923</v>
      </c>
      <c r="Q182" s="0" t="n">
        <v>5</v>
      </c>
      <c r="R182" s="7" t="n">
        <v>0.24053</v>
      </c>
      <c r="S182" s="0" t="n">
        <v>1939</v>
      </c>
      <c r="T182" s="0" t="n">
        <v>7</v>
      </c>
    </row>
    <row r="183" customFormat="false" ht="12.7" hidden="false" customHeight="false" outlineLevel="0" collapsed="false">
      <c r="A183" s="3" t="n">
        <v>72433</v>
      </c>
      <c r="B183" s="11" t="s">
        <v>7</v>
      </c>
      <c r="C183" s="12" t="n">
        <v>58</v>
      </c>
      <c r="D183" s="12" t="n">
        <v>32.83</v>
      </c>
      <c r="E183" s="13" t="s">
        <v>397</v>
      </c>
      <c r="F183" s="13" t="s">
        <v>398</v>
      </c>
      <c r="G183" s="13" t="s">
        <v>56</v>
      </c>
      <c r="H183" s="3" t="s">
        <v>312</v>
      </c>
      <c r="I183" s="6" t="n">
        <v>631</v>
      </c>
      <c r="J183" s="7" t="n">
        <v>0.20986</v>
      </c>
      <c r="K183" s="8" t="n">
        <f aca="false">J183/I183*10^6</f>
        <v>332.583201267829</v>
      </c>
      <c r="L183" s="0" t="n">
        <v>1952</v>
      </c>
      <c r="M183" s="0" t="n">
        <v>1985</v>
      </c>
      <c r="N183" s="9" t="n">
        <v>34</v>
      </c>
      <c r="O183" s="7" t="n">
        <v>0.34965</v>
      </c>
      <c r="P183" s="0" t="n">
        <v>1953</v>
      </c>
      <c r="Q183" s="0" t="n">
        <v>1</v>
      </c>
      <c r="R183" s="7" t="n">
        <v>0.10953</v>
      </c>
      <c r="S183" s="0" t="n">
        <v>1963</v>
      </c>
      <c r="T183" s="0" t="n">
        <v>4</v>
      </c>
    </row>
    <row r="184" customFormat="false" ht="12.7" hidden="false" customHeight="false" outlineLevel="0" collapsed="false">
      <c r="A184" s="3" t="n">
        <v>72450</v>
      </c>
      <c r="B184" s="11" t="s">
        <v>7</v>
      </c>
      <c r="C184" s="12" t="n">
        <v>55.67</v>
      </c>
      <c r="D184" s="12" t="n">
        <v>30.5</v>
      </c>
      <c r="E184" s="13" t="s">
        <v>399</v>
      </c>
      <c r="F184" s="13" t="s">
        <v>400</v>
      </c>
      <c r="G184" s="13" t="s">
        <v>56</v>
      </c>
      <c r="H184" s="3" t="s">
        <v>312</v>
      </c>
      <c r="I184" s="6" t="n">
        <v>398</v>
      </c>
      <c r="J184" s="7" t="n">
        <v>0.0794</v>
      </c>
      <c r="K184" s="8" t="n">
        <f aca="false">J184/I184*10^6</f>
        <v>199.497487437186</v>
      </c>
      <c r="L184" s="0" t="n">
        <v>1945</v>
      </c>
      <c r="M184" s="0" t="n">
        <v>1985</v>
      </c>
      <c r="N184" s="9" t="n">
        <v>41</v>
      </c>
      <c r="O184" s="7" t="n">
        <v>0.17463</v>
      </c>
      <c r="P184" s="0" t="n">
        <v>1957</v>
      </c>
      <c r="Q184" s="0" t="n">
        <v>6</v>
      </c>
      <c r="R184" s="7" t="n">
        <v>0.02174</v>
      </c>
      <c r="S184" s="0" t="n">
        <v>1951</v>
      </c>
      <c r="T184" s="0" t="n">
        <v>9</v>
      </c>
    </row>
    <row r="185" customFormat="false" ht="12.7" hidden="false" customHeight="false" outlineLevel="0" collapsed="false">
      <c r="A185" s="3" t="n">
        <v>72458</v>
      </c>
      <c r="B185" s="11" t="s">
        <v>7</v>
      </c>
      <c r="C185" s="12" t="n">
        <v>56.83</v>
      </c>
      <c r="D185" s="12" t="n">
        <v>30.67</v>
      </c>
      <c r="E185" s="13" t="s">
        <v>401</v>
      </c>
      <c r="F185" s="13" t="s">
        <v>137</v>
      </c>
      <c r="G185" s="13" t="s">
        <v>56</v>
      </c>
      <c r="H185" s="3" t="s">
        <v>312</v>
      </c>
      <c r="I185" s="6" t="n">
        <v>-9</v>
      </c>
      <c r="J185" s="7" t="n">
        <v>1.62197</v>
      </c>
      <c r="K185" s="6" t="n">
        <v>-9</v>
      </c>
      <c r="L185" s="0" t="n">
        <v>1944</v>
      </c>
      <c r="M185" s="0" t="n">
        <v>1985</v>
      </c>
      <c r="N185" s="9" t="n">
        <v>41.5</v>
      </c>
      <c r="O185" s="7" t="n">
        <v>3.17198</v>
      </c>
      <c r="P185" s="0" t="n">
        <v>1962</v>
      </c>
      <c r="Q185" s="0" t="n">
        <v>1</v>
      </c>
      <c r="R185" s="7" t="n">
        <v>0.44562</v>
      </c>
      <c r="S185" s="0" t="n">
        <v>1951</v>
      </c>
      <c r="T185" s="0" t="n">
        <v>9</v>
      </c>
    </row>
    <row r="186" customFormat="false" ht="12.7" hidden="false" customHeight="false" outlineLevel="0" collapsed="false">
      <c r="A186" s="3" t="n">
        <v>72481</v>
      </c>
      <c r="B186" s="11" t="s">
        <v>7</v>
      </c>
      <c r="C186" s="12" t="n">
        <v>57</v>
      </c>
      <c r="D186" s="12" t="n">
        <v>31.18</v>
      </c>
      <c r="E186" s="13" t="s">
        <v>402</v>
      </c>
      <c r="F186" s="13" t="s">
        <v>403</v>
      </c>
      <c r="G186" s="13" t="s">
        <v>56</v>
      </c>
      <c r="H186" s="3" t="s">
        <v>312</v>
      </c>
      <c r="I186" s="6" t="n">
        <v>871</v>
      </c>
      <c r="J186" s="7" t="n">
        <v>0.22738</v>
      </c>
      <c r="K186" s="8" t="n">
        <f aca="false">J186/I186*10^6</f>
        <v>261.05625717566</v>
      </c>
      <c r="L186" s="0" t="n">
        <v>1945</v>
      </c>
      <c r="M186" s="0" t="n">
        <v>1985</v>
      </c>
      <c r="N186" s="9" t="n">
        <v>40.3</v>
      </c>
      <c r="O186" s="7" t="n">
        <v>0.4725</v>
      </c>
      <c r="P186" s="0" t="n">
        <v>1956</v>
      </c>
      <c r="Q186" s="0" t="n">
        <v>12</v>
      </c>
      <c r="R186" s="7" t="n">
        <v>0.09182</v>
      </c>
      <c r="S186" s="0" t="n">
        <v>1963</v>
      </c>
      <c r="T186" s="0" t="n">
        <v>12</v>
      </c>
    </row>
    <row r="187" customFormat="false" ht="12.7" hidden="false" customHeight="false" outlineLevel="0" collapsed="false">
      <c r="A187" s="3" t="n">
        <v>72490</v>
      </c>
      <c r="B187" s="11" t="s">
        <v>7</v>
      </c>
      <c r="C187" s="12" t="n">
        <v>57.33</v>
      </c>
      <c r="D187" s="12" t="n">
        <v>30.67</v>
      </c>
      <c r="E187" s="13" t="s">
        <v>404</v>
      </c>
      <c r="F187" s="13" t="s">
        <v>405</v>
      </c>
      <c r="G187" s="13" t="s">
        <v>56</v>
      </c>
      <c r="H187" s="3" t="s">
        <v>312</v>
      </c>
      <c r="I187" s="6" t="n">
        <v>1160</v>
      </c>
      <c r="J187" s="7" t="n">
        <v>0.21222</v>
      </c>
      <c r="K187" s="8" t="n">
        <f aca="false">J187/I187*10^6</f>
        <v>182.948275862069</v>
      </c>
      <c r="L187" s="0" t="n">
        <v>1948</v>
      </c>
      <c r="M187" s="0" t="n">
        <v>1985</v>
      </c>
      <c r="N187" s="9" t="n">
        <v>37.6</v>
      </c>
      <c r="O187" s="7" t="n">
        <v>0.39185</v>
      </c>
      <c r="P187" s="0" t="n">
        <v>1957</v>
      </c>
      <c r="Q187" s="0" t="n">
        <v>7</v>
      </c>
      <c r="R187" s="7" t="n">
        <v>0.04883</v>
      </c>
      <c r="S187" s="0" t="n">
        <v>1951</v>
      </c>
      <c r="T187" s="0" t="n">
        <v>9</v>
      </c>
    </row>
    <row r="188" customFormat="false" ht="12.7" hidden="false" customHeight="false" outlineLevel="0" collapsed="false">
      <c r="A188" s="3" t="n">
        <v>72510</v>
      </c>
      <c r="B188" s="11" t="s">
        <v>7</v>
      </c>
      <c r="C188" s="12" t="n">
        <v>58</v>
      </c>
      <c r="D188" s="12" t="n">
        <v>30</v>
      </c>
      <c r="E188" s="13" t="s">
        <v>406</v>
      </c>
      <c r="F188" s="13" t="s">
        <v>407</v>
      </c>
      <c r="G188" s="13" t="s">
        <v>56</v>
      </c>
      <c r="H188" s="3" t="s">
        <v>312</v>
      </c>
      <c r="I188" s="6" t="n">
        <v>6820</v>
      </c>
      <c r="J188" s="7" t="n">
        <v>1.40423</v>
      </c>
      <c r="K188" s="8" t="n">
        <f aca="false">J188/I188*10^6</f>
        <v>205.898826979472</v>
      </c>
      <c r="L188" s="0" t="n">
        <v>1924</v>
      </c>
      <c r="M188" s="0" t="n">
        <v>1985</v>
      </c>
      <c r="N188" s="9" t="n">
        <v>56.3</v>
      </c>
      <c r="O188" s="7" t="n">
        <v>2.50721</v>
      </c>
      <c r="P188" s="0" t="n">
        <v>1952</v>
      </c>
      <c r="Q188" s="0" t="n">
        <v>10</v>
      </c>
      <c r="R188" s="7" t="n">
        <v>0.40016</v>
      </c>
      <c r="S188" s="0" t="n">
        <v>1973</v>
      </c>
      <c r="T188" s="0" t="n">
        <v>1</v>
      </c>
    </row>
    <row r="189" customFormat="false" ht="12.7" hidden="false" customHeight="false" outlineLevel="0" collapsed="false">
      <c r="A189" s="3" t="n">
        <v>72566</v>
      </c>
      <c r="B189" s="11" t="s">
        <v>7</v>
      </c>
      <c r="C189" s="12" t="n">
        <v>58.738</v>
      </c>
      <c r="D189" s="12" t="n">
        <v>29.856</v>
      </c>
      <c r="E189" s="13" t="s">
        <v>408</v>
      </c>
      <c r="F189" s="13" t="s">
        <v>408</v>
      </c>
      <c r="G189" s="13" t="s">
        <v>56</v>
      </c>
      <c r="H189" s="3" t="s">
        <v>312</v>
      </c>
      <c r="I189" s="6" t="n">
        <v>2330</v>
      </c>
      <c r="J189" s="7" t="n">
        <v>0.44899</v>
      </c>
      <c r="K189" s="8" t="n">
        <f aca="false">J189/I189*10^6</f>
        <v>192.699570815451</v>
      </c>
      <c r="L189" s="0" t="n">
        <v>1934</v>
      </c>
      <c r="M189" s="0" t="n">
        <v>1985</v>
      </c>
      <c r="N189" s="9" t="n">
        <v>46.8</v>
      </c>
      <c r="O189" s="7" t="n">
        <v>0.81105</v>
      </c>
      <c r="P189" s="0" t="n">
        <v>1935</v>
      </c>
      <c r="Q189" s="0" t="n">
        <v>6</v>
      </c>
      <c r="R189" s="7" t="n">
        <v>0.12082</v>
      </c>
      <c r="S189" s="0" t="n">
        <v>1939</v>
      </c>
      <c r="T189" s="0" t="n">
        <v>8</v>
      </c>
    </row>
    <row r="190" customFormat="false" ht="12.7" hidden="false" customHeight="false" outlineLevel="0" collapsed="false">
      <c r="A190" s="3" t="n">
        <v>72569</v>
      </c>
      <c r="B190" s="11" t="s">
        <v>7</v>
      </c>
      <c r="C190" s="12" t="n">
        <v>58.861</v>
      </c>
      <c r="D190" s="12" t="n">
        <v>29.862</v>
      </c>
      <c r="E190" s="13" t="s">
        <v>408</v>
      </c>
      <c r="F190" s="13" t="s">
        <v>409</v>
      </c>
      <c r="G190" s="13" t="s">
        <v>56</v>
      </c>
      <c r="H190" s="3" t="s">
        <v>312</v>
      </c>
      <c r="I190" s="6" t="n">
        <v>6350</v>
      </c>
      <c r="J190" s="7" t="n">
        <v>1.39571</v>
      </c>
      <c r="K190" s="8" t="n">
        <f aca="false">J190/I190*10^6</f>
        <v>219.796850393701</v>
      </c>
      <c r="L190" s="0" t="n">
        <v>1916</v>
      </c>
      <c r="M190" s="0" t="n">
        <v>1985</v>
      </c>
      <c r="N190" s="9" t="n">
        <v>65.6</v>
      </c>
      <c r="O190" s="7" t="n">
        <v>2.73622</v>
      </c>
      <c r="P190" s="0" t="n">
        <v>1923</v>
      </c>
      <c r="Q190" s="0" t="n">
        <v>6</v>
      </c>
      <c r="R190" s="7" t="n">
        <v>0.46051</v>
      </c>
      <c r="S190" s="0" t="n">
        <v>1972</v>
      </c>
      <c r="T190" s="0" t="n">
        <v>9</v>
      </c>
    </row>
    <row r="191" customFormat="false" ht="12.7" hidden="false" customHeight="false" outlineLevel="0" collapsed="false">
      <c r="A191" s="3" t="n">
        <v>72577</v>
      </c>
      <c r="B191" s="11" t="s">
        <v>7</v>
      </c>
      <c r="C191" s="12" t="n">
        <v>59.352</v>
      </c>
      <c r="D191" s="12" t="n">
        <v>28.62</v>
      </c>
      <c r="E191" s="13" t="s">
        <v>408</v>
      </c>
      <c r="F191" s="13" t="s">
        <v>410</v>
      </c>
      <c r="G191" s="13" t="s">
        <v>56</v>
      </c>
      <c r="H191" s="3" t="s">
        <v>312</v>
      </c>
      <c r="I191" s="6" t="n">
        <v>12800</v>
      </c>
      <c r="J191" s="7" t="n">
        <v>2.84381</v>
      </c>
      <c r="K191" s="8" t="n">
        <f aca="false">J191/I191*10^6</f>
        <v>222.17265625</v>
      </c>
      <c r="L191" s="0" t="n">
        <v>1944</v>
      </c>
      <c r="M191" s="0" t="n">
        <v>1985</v>
      </c>
      <c r="N191" s="9" t="n">
        <v>41.7</v>
      </c>
      <c r="O191" s="7" t="n">
        <v>4.83704</v>
      </c>
      <c r="P191" s="0" t="n">
        <v>1962</v>
      </c>
      <c r="Q191" s="0" t="n">
        <v>1</v>
      </c>
      <c r="R191" s="7" t="n">
        <v>1.0393</v>
      </c>
      <c r="S191" s="0" t="n">
        <v>1972</v>
      </c>
      <c r="T191" s="0" t="n">
        <v>8</v>
      </c>
    </row>
    <row r="192" customFormat="false" ht="12.7" hidden="false" customHeight="false" outlineLevel="0" collapsed="false">
      <c r="A192" s="3" t="n">
        <v>72588</v>
      </c>
      <c r="B192" s="11" t="s">
        <v>7</v>
      </c>
      <c r="C192" s="12" t="n">
        <v>59.406</v>
      </c>
      <c r="D192" s="12" t="n">
        <v>30.325</v>
      </c>
      <c r="E192" s="13" t="s">
        <v>411</v>
      </c>
      <c r="F192" s="13" t="s">
        <v>412</v>
      </c>
      <c r="G192" s="13" t="s">
        <v>56</v>
      </c>
      <c r="H192" s="3" t="s">
        <v>312</v>
      </c>
      <c r="I192" s="6" t="n">
        <v>920</v>
      </c>
      <c r="J192" s="7" t="n">
        <v>0.23044</v>
      </c>
      <c r="K192" s="8" t="n">
        <f aca="false">J192/I192*10^6</f>
        <v>250.478260869565</v>
      </c>
      <c r="L192" s="0" t="n">
        <v>1935</v>
      </c>
      <c r="M192" s="0" t="n">
        <v>1985</v>
      </c>
      <c r="N192" s="9" t="n">
        <v>47.5</v>
      </c>
      <c r="O192" s="7" t="n">
        <v>0.35432</v>
      </c>
      <c r="P192" s="0" t="n">
        <v>1945</v>
      </c>
      <c r="Q192" s="0" t="n">
        <v>8</v>
      </c>
      <c r="R192" s="7" t="n">
        <v>0.09845</v>
      </c>
      <c r="S192" s="0" t="n">
        <v>1972</v>
      </c>
      <c r="T192" s="0" t="n">
        <v>9</v>
      </c>
    </row>
    <row r="193" customFormat="false" ht="12.7" hidden="false" customHeight="false" outlineLevel="0" collapsed="false">
      <c r="A193" s="3" t="n">
        <v>72605</v>
      </c>
      <c r="B193" s="11" t="s">
        <v>7</v>
      </c>
      <c r="C193" s="12" t="n">
        <v>59</v>
      </c>
      <c r="D193" s="12" t="n">
        <v>29.17</v>
      </c>
      <c r="E193" s="13" t="s">
        <v>413</v>
      </c>
      <c r="F193" s="13" t="s">
        <v>414</v>
      </c>
      <c r="G193" s="13" t="s">
        <v>56</v>
      </c>
      <c r="H193" s="3" t="s">
        <v>312</v>
      </c>
      <c r="I193" s="6" t="n">
        <v>948</v>
      </c>
      <c r="J193" s="7" t="n">
        <v>0.20969</v>
      </c>
      <c r="K193" s="8" t="n">
        <f aca="false">J193/I193*10^6</f>
        <v>221.191983122363</v>
      </c>
      <c r="L193" s="0" t="n">
        <v>1944</v>
      </c>
      <c r="M193" s="0" t="n">
        <v>1985</v>
      </c>
      <c r="N193" s="9" t="n">
        <v>41.5</v>
      </c>
      <c r="O193" s="7" t="n">
        <v>0.36036</v>
      </c>
      <c r="P193" s="0" t="n">
        <v>1962</v>
      </c>
      <c r="Q193" s="0" t="n">
        <v>1</v>
      </c>
      <c r="R193" s="7" t="n">
        <v>0.08379</v>
      </c>
      <c r="S193" s="0" t="n">
        <v>1972</v>
      </c>
      <c r="T193" s="0" t="n">
        <v>8</v>
      </c>
    </row>
    <row r="194" customFormat="false" ht="12.7" hidden="false" customHeight="false" outlineLevel="0" collapsed="false">
      <c r="A194" s="3" t="n">
        <v>72625</v>
      </c>
      <c r="B194" s="11" t="s">
        <v>7</v>
      </c>
      <c r="C194" s="12" t="n">
        <v>58.5</v>
      </c>
      <c r="D194" s="12" t="n">
        <v>28.33</v>
      </c>
      <c r="E194" s="13" t="s">
        <v>415</v>
      </c>
      <c r="F194" s="13" t="s">
        <v>416</v>
      </c>
      <c r="G194" s="13" t="s">
        <v>56</v>
      </c>
      <c r="H194" s="3" t="s">
        <v>312</v>
      </c>
      <c r="I194" s="6" t="n">
        <v>5090</v>
      </c>
      <c r="J194" s="7" t="n">
        <v>1.1601</v>
      </c>
      <c r="K194" s="8" t="n">
        <f aca="false">J194/I194*10^6</f>
        <v>227.917485265226</v>
      </c>
      <c r="L194" s="0" t="n">
        <v>1935</v>
      </c>
      <c r="M194" s="0" t="n">
        <v>1985</v>
      </c>
      <c r="N194" s="9" t="n">
        <v>46.2</v>
      </c>
      <c r="O194" s="7" t="n">
        <v>1.84483</v>
      </c>
      <c r="P194" s="0" t="n">
        <v>1962</v>
      </c>
      <c r="Q194" s="0" t="n">
        <v>1</v>
      </c>
      <c r="R194" s="7" t="n">
        <v>0.40426</v>
      </c>
      <c r="S194" s="0" t="n">
        <v>1939</v>
      </c>
      <c r="T194" s="0" t="n">
        <v>8</v>
      </c>
    </row>
    <row r="195" customFormat="false" ht="12.7" hidden="false" customHeight="false" outlineLevel="0" collapsed="false">
      <c r="A195" s="3" t="n">
        <v>72660</v>
      </c>
      <c r="B195" s="11" t="s">
        <v>7</v>
      </c>
      <c r="C195" s="12" t="n">
        <v>57.33</v>
      </c>
      <c r="D195" s="12" t="n">
        <v>28.17</v>
      </c>
      <c r="E195" s="13" t="s">
        <v>417</v>
      </c>
      <c r="F195" s="13" t="s">
        <v>418</v>
      </c>
      <c r="G195" s="13" t="s">
        <v>56</v>
      </c>
      <c r="H195" s="3" t="s">
        <v>312</v>
      </c>
      <c r="I195" s="6" t="n">
        <v>13400</v>
      </c>
      <c r="J195" s="7" t="n">
        <v>2.78668</v>
      </c>
      <c r="K195" s="8" t="n">
        <f aca="false">J195/I195*10^6</f>
        <v>207.961194029851</v>
      </c>
      <c r="L195" s="0" t="n">
        <v>1945</v>
      </c>
      <c r="M195" s="0" t="n">
        <v>1985</v>
      </c>
      <c r="N195" s="9" t="n">
        <v>41</v>
      </c>
      <c r="O195" s="7" t="n">
        <v>4.77489</v>
      </c>
      <c r="P195" s="0" t="n">
        <v>1957</v>
      </c>
      <c r="Q195" s="0" t="n">
        <v>6</v>
      </c>
      <c r="R195" s="7" t="n">
        <v>1.29922</v>
      </c>
      <c r="S195" s="0" t="n">
        <v>1951</v>
      </c>
      <c r="T195" s="0" t="n">
        <v>9</v>
      </c>
    </row>
    <row r="196" customFormat="false" ht="12.7" hidden="false" customHeight="false" outlineLevel="0" collapsed="false">
      <c r="A196" s="3" t="n">
        <v>72661</v>
      </c>
      <c r="B196" s="11" t="s">
        <v>7</v>
      </c>
      <c r="C196" s="12" t="n">
        <v>57.67</v>
      </c>
      <c r="D196" s="12" t="n">
        <v>28.17</v>
      </c>
      <c r="E196" s="13" t="s">
        <v>417</v>
      </c>
      <c r="F196" s="13" t="s">
        <v>419</v>
      </c>
      <c r="G196" s="13" t="s">
        <v>56</v>
      </c>
      <c r="H196" s="3" t="s">
        <v>312</v>
      </c>
      <c r="I196" s="6" t="n">
        <v>20000</v>
      </c>
      <c r="J196" s="7" t="n">
        <v>4.02447</v>
      </c>
      <c r="K196" s="8" t="n">
        <f aca="false">J196/I196*10^6</f>
        <v>201.2235</v>
      </c>
      <c r="L196" s="0" t="n">
        <v>1930</v>
      </c>
      <c r="M196" s="0" t="n">
        <v>1985</v>
      </c>
      <c r="N196" s="9" t="n">
        <v>52</v>
      </c>
      <c r="O196" s="7" t="n">
        <v>7.08434</v>
      </c>
      <c r="P196" s="0" t="n">
        <v>1930</v>
      </c>
      <c r="Q196" s="0" t="n">
        <v>7</v>
      </c>
      <c r="R196" s="7" t="n">
        <v>1.61072</v>
      </c>
      <c r="S196" s="0" t="n">
        <v>1939</v>
      </c>
      <c r="T196" s="0" t="n">
        <v>4</v>
      </c>
    </row>
    <row r="197" customFormat="false" ht="12.7" hidden="false" customHeight="false" outlineLevel="0" collapsed="false">
      <c r="A197" s="3" t="n">
        <v>72682</v>
      </c>
      <c r="B197" s="11" t="s">
        <v>7</v>
      </c>
      <c r="C197" s="12" t="n">
        <v>57.03</v>
      </c>
      <c r="D197" s="12" t="n">
        <v>29.26</v>
      </c>
      <c r="E197" s="13" t="s">
        <v>420</v>
      </c>
      <c r="F197" s="13" t="s">
        <v>421</v>
      </c>
      <c r="G197" s="13" t="s">
        <v>56</v>
      </c>
      <c r="H197" s="3" t="s">
        <v>312</v>
      </c>
      <c r="I197" s="6" t="n">
        <v>3170</v>
      </c>
      <c r="J197" s="7" t="n">
        <v>0.69352</v>
      </c>
      <c r="K197" s="8" t="n">
        <f aca="false">J197/I197*10^6</f>
        <v>218.776025236593</v>
      </c>
      <c r="L197" s="0" t="n">
        <v>1915</v>
      </c>
      <c r="M197" s="0" t="n">
        <v>1985</v>
      </c>
      <c r="N197" s="9" t="n">
        <v>55.3</v>
      </c>
      <c r="O197" s="7" t="n">
        <v>1.50958</v>
      </c>
      <c r="P197" s="0" t="n">
        <v>1928</v>
      </c>
      <c r="Q197" s="0" t="n">
        <v>6</v>
      </c>
      <c r="R197" s="7" t="n">
        <v>0.24005</v>
      </c>
      <c r="S197" s="0" t="n">
        <v>1949</v>
      </c>
      <c r="T197" s="0" t="n">
        <v>9</v>
      </c>
    </row>
    <row r="198" customFormat="false" ht="12.7" hidden="false" customHeight="false" outlineLevel="0" collapsed="false">
      <c r="A198" s="3" t="n">
        <v>72716</v>
      </c>
      <c r="B198" s="11" t="s">
        <v>7</v>
      </c>
      <c r="C198" s="12" t="n">
        <v>57.5</v>
      </c>
      <c r="D198" s="12" t="n">
        <v>28</v>
      </c>
      <c r="E198" s="13" t="s">
        <v>422</v>
      </c>
      <c r="F198" s="13" t="s">
        <v>423</v>
      </c>
      <c r="G198" s="13" t="s">
        <v>56</v>
      </c>
      <c r="H198" s="3" t="s">
        <v>312</v>
      </c>
      <c r="I198" s="6" t="n">
        <v>739</v>
      </c>
      <c r="J198" s="7" t="n">
        <v>0.17099</v>
      </c>
      <c r="K198" s="8" t="n">
        <f aca="false">J198/I198*10^6</f>
        <v>231.380243572395</v>
      </c>
      <c r="L198" s="0" t="n">
        <v>1952</v>
      </c>
      <c r="M198" s="0" t="n">
        <v>1985</v>
      </c>
      <c r="N198" s="9" t="n">
        <v>34</v>
      </c>
      <c r="O198" s="7" t="n">
        <v>0.33176</v>
      </c>
      <c r="P198" s="0" t="n">
        <v>1960</v>
      </c>
      <c r="Q198" s="0" t="n">
        <v>4</v>
      </c>
      <c r="R198" s="7" t="n">
        <v>0.06102</v>
      </c>
      <c r="S198" s="0" t="n">
        <v>1963</v>
      </c>
      <c r="T198" s="0" t="n">
        <v>12</v>
      </c>
    </row>
    <row r="199" customFormat="false" ht="12.7" hidden="false" customHeight="false" outlineLevel="0" collapsed="false">
      <c r="A199" s="3" t="n">
        <v>72818</v>
      </c>
      <c r="B199" s="14" t="s">
        <v>11</v>
      </c>
      <c r="C199" s="12" t="n">
        <v>59.8</v>
      </c>
      <c r="D199" s="12" t="n">
        <v>30.72</v>
      </c>
      <c r="E199" s="13" t="s">
        <v>424</v>
      </c>
      <c r="F199" s="13" t="s">
        <v>425</v>
      </c>
      <c r="G199" s="13" t="s">
        <v>56</v>
      </c>
      <c r="H199" s="3" t="s">
        <v>312</v>
      </c>
      <c r="I199" s="6" t="n">
        <v>281000</v>
      </c>
      <c r="J199" s="7" t="n">
        <v>81.31906</v>
      </c>
      <c r="K199" s="8" t="n">
        <f aca="false">J199/I199*10^6</f>
        <v>289.391672597865</v>
      </c>
      <c r="L199" s="0" t="n">
        <v>1859</v>
      </c>
      <c r="M199" s="0" t="n">
        <v>1985</v>
      </c>
      <c r="N199" s="9" t="n">
        <v>125.4</v>
      </c>
      <c r="O199" s="7" t="n">
        <v>120.85632</v>
      </c>
      <c r="P199" s="0" t="n">
        <v>1924</v>
      </c>
      <c r="Q199" s="0" t="n">
        <v>2</v>
      </c>
      <c r="R199" s="7" t="n">
        <v>43.28644</v>
      </c>
      <c r="S199" s="0" t="n">
        <v>1939</v>
      </c>
      <c r="T199" s="0" t="n">
        <v>11</v>
      </c>
    </row>
    <row r="200" customFormat="false" ht="12.7" hidden="false" customHeight="false" outlineLevel="0" collapsed="false">
      <c r="A200" s="3" t="n">
        <v>73141</v>
      </c>
      <c r="B200" s="14" t="s">
        <v>9</v>
      </c>
      <c r="C200" s="12" t="n">
        <v>55.8708333333333</v>
      </c>
      <c r="D200" s="12" t="n">
        <v>26.519</v>
      </c>
      <c r="E200" s="13" t="s">
        <v>426</v>
      </c>
      <c r="F200" s="13" t="s">
        <v>427</v>
      </c>
      <c r="G200" s="13" t="s">
        <v>50</v>
      </c>
      <c r="H200" s="3" t="s">
        <v>312</v>
      </c>
      <c r="I200" s="6" t="n">
        <v>64600</v>
      </c>
      <c r="J200" s="7" t="n">
        <v>12.35658</v>
      </c>
      <c r="K200" s="8" t="n">
        <f aca="false">J200/I200*10^6</f>
        <v>191.278328173375</v>
      </c>
      <c r="L200" s="0" t="n">
        <v>1965</v>
      </c>
      <c r="M200" s="0" t="n">
        <v>1984</v>
      </c>
      <c r="N200" s="9" t="n">
        <v>20</v>
      </c>
      <c r="O200" s="7" t="n">
        <v>19.38712</v>
      </c>
      <c r="P200" s="0" t="n">
        <v>1980</v>
      </c>
      <c r="Q200" s="0" t="n">
        <v>5</v>
      </c>
      <c r="R200" s="7" t="n">
        <v>7.54477</v>
      </c>
      <c r="S200" s="0" t="n">
        <v>1983</v>
      </c>
      <c r="T200" s="0" t="n">
        <v>7</v>
      </c>
    </row>
    <row r="201" customFormat="false" ht="12.7" hidden="false" customHeight="false" outlineLevel="0" collapsed="false">
      <c r="A201" s="3" t="n">
        <v>74801</v>
      </c>
      <c r="B201" s="14" t="s">
        <v>9</v>
      </c>
      <c r="C201" s="12" t="n">
        <v>55.07</v>
      </c>
      <c r="D201" s="12" t="n">
        <v>22.52</v>
      </c>
      <c r="E201" s="13" t="s">
        <v>428</v>
      </c>
      <c r="F201" s="13" t="s">
        <v>429</v>
      </c>
      <c r="G201" s="13" t="s">
        <v>46</v>
      </c>
      <c r="H201" s="3" t="s">
        <v>312</v>
      </c>
      <c r="I201" s="6" t="n">
        <v>81200</v>
      </c>
      <c r="J201" s="7" t="n">
        <v>17.81499</v>
      </c>
      <c r="K201" s="8" t="n">
        <f aca="false">J201/I201*10^6</f>
        <v>219.396428571429</v>
      </c>
      <c r="L201" s="0" t="n">
        <v>1812</v>
      </c>
      <c r="M201" s="0" t="n">
        <v>1984</v>
      </c>
      <c r="N201" s="9" t="n">
        <v>170.3</v>
      </c>
      <c r="O201" s="7" t="n">
        <v>28.67335</v>
      </c>
      <c r="P201" s="0" t="n">
        <v>1828</v>
      </c>
      <c r="Q201" s="0" t="n">
        <v>7</v>
      </c>
      <c r="R201" s="7" t="n">
        <v>10.73323</v>
      </c>
      <c r="S201" s="0" t="n">
        <v>1921</v>
      </c>
      <c r="T201" s="0" t="n">
        <v>3</v>
      </c>
    </row>
    <row r="202" customFormat="false" ht="12.7" hidden="false" customHeight="false" outlineLevel="0" collapsed="false">
      <c r="A202" s="3" t="n">
        <v>75006</v>
      </c>
      <c r="B202" s="14" t="s">
        <v>11</v>
      </c>
      <c r="C202" s="12" t="n">
        <v>56.507</v>
      </c>
      <c r="D202" s="12" t="n">
        <v>34.935</v>
      </c>
      <c r="E202" s="13" t="s">
        <v>430</v>
      </c>
      <c r="F202" s="13" t="s">
        <v>431</v>
      </c>
      <c r="G202" s="13" t="s">
        <v>56</v>
      </c>
      <c r="H202" s="3" t="s">
        <v>312</v>
      </c>
      <c r="I202" s="6" t="n">
        <v>21100</v>
      </c>
      <c r="J202" s="7" t="n">
        <v>4.90069</v>
      </c>
      <c r="K202" s="8" t="n">
        <f aca="false">J202/I202*10^6</f>
        <v>232.26018957346</v>
      </c>
      <c r="L202" s="0" t="n">
        <v>1891</v>
      </c>
      <c r="M202" s="0" t="n">
        <v>1985</v>
      </c>
      <c r="N202" s="9" t="n">
        <v>94.6</v>
      </c>
      <c r="O202" s="7" t="n">
        <v>8.97176</v>
      </c>
      <c r="P202" s="0" t="n">
        <v>1908</v>
      </c>
      <c r="Q202" s="0" t="n">
        <v>4</v>
      </c>
      <c r="R202" s="7" t="n">
        <v>1.77723</v>
      </c>
      <c r="S202" s="0" t="n">
        <v>1921</v>
      </c>
      <c r="T202" s="0" t="n">
        <v>4</v>
      </c>
    </row>
    <row r="203" customFormat="false" ht="12.7" hidden="false" customHeight="false" outlineLevel="0" collapsed="false">
      <c r="A203" s="3" t="n">
        <v>75027</v>
      </c>
      <c r="B203" s="11" t="s">
        <v>7</v>
      </c>
      <c r="C203" s="12" t="n">
        <v>56.83</v>
      </c>
      <c r="D203" s="12" t="n">
        <v>33.33</v>
      </c>
      <c r="E203" s="13" t="s">
        <v>432</v>
      </c>
      <c r="F203" s="13" t="s">
        <v>433</v>
      </c>
      <c r="G203" s="13" t="s">
        <v>56</v>
      </c>
      <c r="H203" s="3" t="s">
        <v>312</v>
      </c>
      <c r="I203" s="6" t="n">
        <v>2390</v>
      </c>
      <c r="J203" s="7" t="n">
        <v>0.58163</v>
      </c>
      <c r="K203" s="8" t="n">
        <f aca="false">J203/I203*10^6</f>
        <v>243.359832635983</v>
      </c>
      <c r="L203" s="0" t="n">
        <v>1931</v>
      </c>
      <c r="M203" s="0" t="n">
        <v>1985</v>
      </c>
      <c r="N203" s="9" t="n">
        <v>54.7</v>
      </c>
      <c r="O203" s="7" t="n">
        <v>1.25089</v>
      </c>
      <c r="P203" s="0" t="n">
        <v>1953</v>
      </c>
      <c r="Q203" s="0" t="n">
        <v>4</v>
      </c>
      <c r="R203" s="7" t="n">
        <v>0.25653</v>
      </c>
      <c r="S203" s="0" t="n">
        <v>1939</v>
      </c>
      <c r="T203" s="0" t="n">
        <v>6</v>
      </c>
    </row>
    <row r="204" customFormat="false" ht="12.7" hidden="false" customHeight="false" outlineLevel="0" collapsed="false">
      <c r="A204" s="3" t="n">
        <v>75088</v>
      </c>
      <c r="B204" s="11" t="s">
        <v>7</v>
      </c>
      <c r="C204" s="12" t="n">
        <v>57.17</v>
      </c>
      <c r="D204" s="12" t="n">
        <v>36.67</v>
      </c>
      <c r="E204" s="13" t="s">
        <v>434</v>
      </c>
      <c r="F204" s="13" t="s">
        <v>435</v>
      </c>
      <c r="G204" s="13" t="s">
        <v>56</v>
      </c>
      <c r="H204" s="3" t="s">
        <v>312</v>
      </c>
      <c r="I204" s="6" t="n">
        <v>3900</v>
      </c>
      <c r="J204" s="7" t="n">
        <v>0.76856</v>
      </c>
      <c r="K204" s="8" t="n">
        <f aca="false">J204/I204*10^6</f>
        <v>197.066666666667</v>
      </c>
      <c r="L204" s="0" t="n">
        <v>1936</v>
      </c>
      <c r="M204" s="0" t="n">
        <v>1985</v>
      </c>
      <c r="N204" s="9" t="n">
        <v>42.3</v>
      </c>
      <c r="O204" s="7" t="n">
        <v>1.36207</v>
      </c>
      <c r="P204" s="0" t="n">
        <v>1965</v>
      </c>
      <c r="Q204" s="0" t="n">
        <v>5</v>
      </c>
      <c r="R204" s="7" t="n">
        <v>0.21185</v>
      </c>
      <c r="S204" s="0" t="n">
        <v>1973</v>
      </c>
      <c r="T204" s="0" t="n">
        <v>5</v>
      </c>
    </row>
    <row r="205" customFormat="false" ht="12.7" hidden="false" customHeight="false" outlineLevel="0" collapsed="false">
      <c r="A205" s="3" t="n">
        <v>75108</v>
      </c>
      <c r="B205" s="11" t="s">
        <v>7</v>
      </c>
      <c r="C205" s="12" t="n">
        <v>57.5</v>
      </c>
      <c r="D205" s="12" t="n">
        <v>38.52</v>
      </c>
      <c r="E205" s="13" t="s">
        <v>436</v>
      </c>
      <c r="F205" s="13" t="s">
        <v>437</v>
      </c>
      <c r="G205" s="13" t="s">
        <v>56</v>
      </c>
      <c r="H205" s="3" t="s">
        <v>312</v>
      </c>
      <c r="I205" s="6" t="n">
        <v>506</v>
      </c>
      <c r="J205" s="7" t="n">
        <v>0.10633</v>
      </c>
      <c r="K205" s="8" t="n">
        <f aca="false">J205/I205*10^6</f>
        <v>210.138339920949</v>
      </c>
      <c r="L205" s="0" t="n">
        <v>1950</v>
      </c>
      <c r="M205" s="0" t="n">
        <v>1985</v>
      </c>
      <c r="N205" s="9" t="n">
        <v>35.8</v>
      </c>
      <c r="O205" s="7" t="n">
        <v>0.20214</v>
      </c>
      <c r="P205" s="0" t="n">
        <v>1952</v>
      </c>
      <c r="Q205" s="0" t="n">
        <v>11</v>
      </c>
      <c r="R205" s="7" t="n">
        <v>0.0438</v>
      </c>
      <c r="S205" s="0" t="n">
        <v>1975</v>
      </c>
      <c r="T205" s="0" t="n">
        <v>4</v>
      </c>
    </row>
    <row r="206" customFormat="false" ht="12.7" hidden="false" customHeight="false" outlineLevel="0" collapsed="false">
      <c r="A206" s="3" t="n">
        <v>75114</v>
      </c>
      <c r="B206" s="11" t="s">
        <v>7</v>
      </c>
      <c r="C206" s="12" t="n">
        <v>58.17</v>
      </c>
      <c r="D206" s="12" t="n">
        <v>37.83</v>
      </c>
      <c r="E206" s="13" t="s">
        <v>438</v>
      </c>
      <c r="F206" s="13" t="s">
        <v>439</v>
      </c>
      <c r="G206" s="13" t="s">
        <v>56</v>
      </c>
      <c r="H206" s="3" t="s">
        <v>312</v>
      </c>
      <c r="I206" s="6" t="n">
        <v>1760</v>
      </c>
      <c r="J206" s="7" t="n">
        <v>0.38086</v>
      </c>
      <c r="K206" s="8" t="n">
        <f aca="false">J206/I206*10^6</f>
        <v>216.397727272727</v>
      </c>
      <c r="L206" s="0" t="n">
        <v>1950</v>
      </c>
      <c r="M206" s="0" t="n">
        <v>1985</v>
      </c>
      <c r="N206" s="9" t="n">
        <v>34.8</v>
      </c>
      <c r="O206" s="7" t="n">
        <v>0.65845</v>
      </c>
      <c r="P206" s="0" t="n">
        <v>1954</v>
      </c>
      <c r="Q206" s="0" t="n">
        <v>9</v>
      </c>
      <c r="R206" s="7" t="n">
        <v>0.14855</v>
      </c>
      <c r="S206" s="0" t="n">
        <v>1971</v>
      </c>
      <c r="T206" s="0" t="n">
        <v>12</v>
      </c>
    </row>
    <row r="207" customFormat="false" ht="12.7" hidden="false" customHeight="false" outlineLevel="0" collapsed="false">
      <c r="A207" s="3" t="n">
        <v>75123</v>
      </c>
      <c r="B207" s="11" t="s">
        <v>7</v>
      </c>
      <c r="C207" s="12" t="n">
        <v>57.83</v>
      </c>
      <c r="D207" s="12" t="n">
        <v>36.17</v>
      </c>
      <c r="E207" s="13" t="s">
        <v>440</v>
      </c>
      <c r="F207" s="13" t="s">
        <v>441</v>
      </c>
      <c r="G207" s="13" t="s">
        <v>56</v>
      </c>
      <c r="H207" s="3" t="s">
        <v>312</v>
      </c>
      <c r="I207" s="6" t="n">
        <v>5750</v>
      </c>
      <c r="J207" s="7" t="n">
        <v>1.13026</v>
      </c>
      <c r="K207" s="8" t="n">
        <f aca="false">J207/I207*10^6</f>
        <v>196.566956521739</v>
      </c>
      <c r="L207" s="0" t="n">
        <v>1955</v>
      </c>
      <c r="M207" s="0" t="n">
        <v>1985</v>
      </c>
      <c r="N207" s="9" t="n">
        <v>31</v>
      </c>
      <c r="O207" s="7" t="n">
        <v>2.01035</v>
      </c>
      <c r="P207" s="0" t="n">
        <v>1955</v>
      </c>
      <c r="Q207" s="0" t="n">
        <v>5</v>
      </c>
      <c r="R207" s="7" t="n">
        <v>0.40074</v>
      </c>
      <c r="S207" s="0" t="n">
        <v>1975</v>
      </c>
      <c r="T207" s="0" t="n">
        <v>5</v>
      </c>
    </row>
    <row r="208" customFormat="false" ht="12.7" hidden="false" customHeight="false" outlineLevel="0" collapsed="false">
      <c r="A208" s="3" t="n">
        <v>75128</v>
      </c>
      <c r="B208" s="11" t="s">
        <v>7</v>
      </c>
      <c r="C208" s="12" t="n">
        <v>58.837</v>
      </c>
      <c r="D208" s="12" t="n">
        <v>36.47</v>
      </c>
      <c r="E208" s="13" t="s">
        <v>440</v>
      </c>
      <c r="F208" s="13" t="s">
        <v>442</v>
      </c>
      <c r="G208" s="13" t="s">
        <v>56</v>
      </c>
      <c r="H208" s="3" t="s">
        <v>312</v>
      </c>
      <c r="I208" s="6" t="n">
        <v>19100</v>
      </c>
      <c r="J208" s="7" t="n">
        <v>3.93469</v>
      </c>
      <c r="K208" s="8" t="n">
        <f aca="false">J208/I208*10^6</f>
        <v>206.004712041885</v>
      </c>
      <c r="L208" s="0" t="n">
        <v>1934</v>
      </c>
      <c r="M208" s="0" t="n">
        <v>1985</v>
      </c>
      <c r="N208" s="9" t="n">
        <v>52</v>
      </c>
      <c r="O208" s="7" t="n">
        <v>7.52647</v>
      </c>
      <c r="P208" s="0" t="n">
        <v>1954</v>
      </c>
      <c r="Q208" s="0" t="n">
        <v>8</v>
      </c>
      <c r="R208" s="7" t="n">
        <v>1.73297</v>
      </c>
      <c r="S208" s="0" t="n">
        <v>1939</v>
      </c>
      <c r="T208" s="0" t="n">
        <v>5</v>
      </c>
    </row>
    <row r="209" customFormat="false" ht="12.7" hidden="false" customHeight="false" outlineLevel="0" collapsed="false">
      <c r="A209" s="3" t="n">
        <v>75156</v>
      </c>
      <c r="B209" s="11" t="s">
        <v>7</v>
      </c>
      <c r="C209" s="12" t="n">
        <v>58.83</v>
      </c>
      <c r="D209" s="12" t="n">
        <v>34.33</v>
      </c>
      <c r="E209" s="13" t="s">
        <v>443</v>
      </c>
      <c r="F209" s="13" t="s">
        <v>393</v>
      </c>
      <c r="G209" s="13" t="s">
        <v>56</v>
      </c>
      <c r="H209" s="3" t="s">
        <v>312</v>
      </c>
      <c r="I209" s="6" t="n">
        <v>693</v>
      </c>
      <c r="J209" s="7" t="n">
        <v>0.20158</v>
      </c>
      <c r="K209" s="8" t="n">
        <f aca="false">J209/I209*10^6</f>
        <v>290.880230880231</v>
      </c>
      <c r="L209" s="0" t="n">
        <v>1932</v>
      </c>
      <c r="M209" s="0" t="n">
        <v>1985</v>
      </c>
      <c r="N209" s="9" t="n">
        <v>53.2</v>
      </c>
      <c r="O209" s="7" t="n">
        <v>0.45806</v>
      </c>
      <c r="P209" s="0" t="n">
        <v>1982</v>
      </c>
      <c r="Q209" s="0" t="n">
        <v>6</v>
      </c>
      <c r="R209" s="7" t="n">
        <v>0.06146</v>
      </c>
      <c r="S209" s="0" t="n">
        <v>1975</v>
      </c>
      <c r="T209" s="0" t="n">
        <v>5</v>
      </c>
    </row>
    <row r="210" customFormat="false" ht="12.7" hidden="false" customHeight="false" outlineLevel="0" collapsed="false">
      <c r="A210" s="3" t="n">
        <v>75200</v>
      </c>
      <c r="B210" s="11" t="s">
        <v>7</v>
      </c>
      <c r="C210" s="12" t="n">
        <v>59.5</v>
      </c>
      <c r="D210" s="12" t="n">
        <v>38</v>
      </c>
      <c r="E210" s="13" t="s">
        <v>444</v>
      </c>
      <c r="F210" s="13" t="s">
        <v>445</v>
      </c>
      <c r="G210" s="13" t="s">
        <v>56</v>
      </c>
      <c r="H210" s="3" t="s">
        <v>312</v>
      </c>
      <c r="I210" s="6" t="n">
        <v>712</v>
      </c>
      <c r="J210" s="7" t="n">
        <v>0.2176</v>
      </c>
      <c r="K210" s="8" t="n">
        <f aca="false">J210/I210*10^6</f>
        <v>305.61797752809</v>
      </c>
      <c r="L210" s="0" t="n">
        <v>1951</v>
      </c>
      <c r="M210" s="0" t="n">
        <v>1985</v>
      </c>
      <c r="N210" s="9" t="n">
        <v>34.4</v>
      </c>
      <c r="O210" s="7" t="n">
        <v>0.37584</v>
      </c>
      <c r="P210" s="0" t="n">
        <v>1954</v>
      </c>
      <c r="Q210" s="0" t="n">
        <v>7</v>
      </c>
      <c r="R210" s="7" t="n">
        <v>0.07437</v>
      </c>
      <c r="S210" s="0" t="n">
        <v>1973</v>
      </c>
      <c r="T210" s="0" t="n">
        <v>5</v>
      </c>
    </row>
    <row r="211" customFormat="false" ht="12.7" hidden="false" customHeight="false" outlineLevel="0" collapsed="false">
      <c r="A211" s="3" t="n">
        <v>75241</v>
      </c>
      <c r="B211" s="11" t="s">
        <v>7</v>
      </c>
      <c r="C211" s="12" t="n">
        <v>58.33</v>
      </c>
      <c r="D211" s="12" t="n">
        <v>41.5</v>
      </c>
      <c r="E211" s="13" t="s">
        <v>446</v>
      </c>
      <c r="F211" s="13" t="s">
        <v>447</v>
      </c>
      <c r="G211" s="13" t="s">
        <v>56</v>
      </c>
      <c r="H211" s="3" t="s">
        <v>312</v>
      </c>
      <c r="I211" s="6" t="n">
        <v>8870</v>
      </c>
      <c r="J211" s="7" t="n">
        <v>2.1581</v>
      </c>
      <c r="K211" s="8" t="n">
        <f aca="false">J211/I211*10^6</f>
        <v>243.303269447576</v>
      </c>
      <c r="L211" s="0" t="n">
        <v>1941</v>
      </c>
      <c r="M211" s="0" t="n">
        <v>1985</v>
      </c>
      <c r="N211" s="9" t="n">
        <v>45</v>
      </c>
      <c r="O211" s="7" t="n">
        <v>4.3251</v>
      </c>
      <c r="P211" s="0" t="n">
        <v>1952</v>
      </c>
      <c r="Q211" s="0" t="n">
        <v>5</v>
      </c>
      <c r="R211" s="7" t="n">
        <v>0.89976</v>
      </c>
      <c r="S211" s="0" t="n">
        <v>1973</v>
      </c>
      <c r="T211" s="0" t="n">
        <v>5</v>
      </c>
    </row>
    <row r="212" customFormat="false" ht="12.7" hidden="false" customHeight="false" outlineLevel="0" collapsed="false">
      <c r="A212" s="3" t="n">
        <v>75259</v>
      </c>
      <c r="B212" s="11" t="s">
        <v>7</v>
      </c>
      <c r="C212" s="4" t="n">
        <v>58.33</v>
      </c>
      <c r="D212" s="4" t="n">
        <v>40.67</v>
      </c>
      <c r="E212" s="13" t="s">
        <v>448</v>
      </c>
      <c r="F212" s="13" t="s">
        <v>449</v>
      </c>
      <c r="G212" s="13" t="s">
        <v>56</v>
      </c>
      <c r="H212" s="3" t="s">
        <v>312</v>
      </c>
      <c r="I212" s="6" t="n">
        <v>1800</v>
      </c>
      <c r="J212" s="7" t="n">
        <v>0.43687</v>
      </c>
      <c r="K212" s="8" t="n">
        <f aca="false">J212/I212*10^6</f>
        <v>242.705555555556</v>
      </c>
      <c r="L212" s="0" t="n">
        <v>1936</v>
      </c>
      <c r="M212" s="0" t="n">
        <v>1985</v>
      </c>
      <c r="N212" s="9" t="n">
        <v>50</v>
      </c>
      <c r="O212" s="7" t="n">
        <v>0.83283</v>
      </c>
      <c r="P212" s="0" t="n">
        <v>1954</v>
      </c>
      <c r="Q212" s="0" t="n">
        <v>8</v>
      </c>
      <c r="R212" s="7" t="n">
        <v>0.17286</v>
      </c>
      <c r="S212" s="0" t="n">
        <v>1937</v>
      </c>
      <c r="T212" s="0" t="n">
        <v>4</v>
      </c>
    </row>
    <row r="213" customFormat="false" ht="12.7" hidden="false" customHeight="false" outlineLevel="0" collapsed="false">
      <c r="A213" s="3" t="n">
        <v>75284</v>
      </c>
      <c r="B213" s="11" t="s">
        <v>7</v>
      </c>
      <c r="C213" s="4" t="n">
        <v>58.67</v>
      </c>
      <c r="D213" s="4" t="n">
        <v>44.17</v>
      </c>
      <c r="E213" s="13" t="s">
        <v>450</v>
      </c>
      <c r="F213" s="13" t="s">
        <v>451</v>
      </c>
      <c r="G213" s="13" t="s">
        <v>56</v>
      </c>
      <c r="H213" s="3" t="s">
        <v>312</v>
      </c>
      <c r="I213" s="6" t="n">
        <v>11500</v>
      </c>
      <c r="J213" s="7" t="n">
        <v>3.03342</v>
      </c>
      <c r="K213" s="8" t="n">
        <f aca="false">J213/I213*10^6</f>
        <v>263.775652173913</v>
      </c>
      <c r="L213" s="0" t="n">
        <v>1939</v>
      </c>
      <c r="M213" s="0" t="n">
        <v>1985</v>
      </c>
      <c r="N213" s="9" t="n">
        <v>47</v>
      </c>
      <c r="O213" s="7" t="n">
        <v>7.41724</v>
      </c>
      <c r="P213" s="0" t="n">
        <v>1952</v>
      </c>
      <c r="Q213" s="0" t="n">
        <v>5</v>
      </c>
      <c r="R213" s="7" t="n">
        <v>1.0802</v>
      </c>
      <c r="S213" s="0" t="n">
        <v>1975</v>
      </c>
      <c r="T213" s="0" t="n">
        <v>5</v>
      </c>
    </row>
    <row r="214" customFormat="false" ht="12.7" hidden="false" customHeight="false" outlineLevel="0" collapsed="false">
      <c r="A214" s="3" t="n">
        <v>75287</v>
      </c>
      <c r="B214" s="14" t="s">
        <v>11</v>
      </c>
      <c r="C214" s="4" t="n">
        <v>57.887</v>
      </c>
      <c r="D214" s="4" t="n">
        <v>43.814</v>
      </c>
      <c r="E214" s="13" t="s">
        <v>450</v>
      </c>
      <c r="F214" s="13" t="s">
        <v>452</v>
      </c>
      <c r="G214" s="13" t="s">
        <v>56</v>
      </c>
      <c r="H214" s="3" t="s">
        <v>312</v>
      </c>
      <c r="I214" s="6" t="n">
        <v>18500</v>
      </c>
      <c r="J214" s="7" t="n">
        <v>5.08453</v>
      </c>
      <c r="K214" s="8" t="n">
        <f aca="false">J214/I214*10^6</f>
        <v>274.839459459459</v>
      </c>
      <c r="L214" s="0" t="n">
        <v>1896</v>
      </c>
      <c r="M214" s="0" t="n">
        <v>1985</v>
      </c>
      <c r="N214" s="9" t="n">
        <v>90</v>
      </c>
      <c r="O214" s="7" t="n">
        <v>11.52588</v>
      </c>
      <c r="P214" s="0" t="n">
        <v>1952</v>
      </c>
      <c r="Q214" s="0" t="n">
        <v>5</v>
      </c>
      <c r="R214" s="7" t="n">
        <v>1.76763</v>
      </c>
      <c r="S214" s="0" t="n">
        <v>1975</v>
      </c>
      <c r="T214" s="0" t="n">
        <v>5</v>
      </c>
    </row>
    <row r="215" customFormat="false" ht="12.7" hidden="false" customHeight="false" outlineLevel="0" collapsed="false">
      <c r="A215" s="3" t="n">
        <v>75293</v>
      </c>
      <c r="B215" s="11" t="s">
        <v>7</v>
      </c>
      <c r="C215" s="12" t="n">
        <v>58</v>
      </c>
      <c r="D215" s="12" t="n">
        <v>43.67</v>
      </c>
      <c r="E215" s="13" t="s">
        <v>453</v>
      </c>
      <c r="F215" s="13" t="s">
        <v>454</v>
      </c>
      <c r="G215" s="13" t="s">
        <v>56</v>
      </c>
      <c r="H215" s="3" t="s">
        <v>312</v>
      </c>
      <c r="I215" s="6" t="n">
        <v>5700</v>
      </c>
      <c r="J215" s="7" t="n">
        <v>1.41426</v>
      </c>
      <c r="K215" s="8" t="n">
        <f aca="false">J215/I215*10^6</f>
        <v>248.115789473684</v>
      </c>
      <c r="L215" s="0" t="n">
        <v>1933</v>
      </c>
      <c r="M215" s="0" t="n">
        <v>1985</v>
      </c>
      <c r="N215" s="9" t="n">
        <v>52.3</v>
      </c>
      <c r="O215" s="7" t="n">
        <v>3.01136</v>
      </c>
      <c r="P215" s="0" t="n">
        <v>1952</v>
      </c>
      <c r="Q215" s="0" t="n">
        <v>5</v>
      </c>
      <c r="R215" s="7" t="n">
        <v>0.52157</v>
      </c>
      <c r="S215" s="0" t="n">
        <v>1975</v>
      </c>
      <c r="T215" s="0" t="n">
        <v>5</v>
      </c>
    </row>
    <row r="216" customFormat="false" ht="12.7" hidden="false" customHeight="false" outlineLevel="0" collapsed="false">
      <c r="A216" s="3" t="n">
        <v>75303</v>
      </c>
      <c r="B216" s="11" t="s">
        <v>7</v>
      </c>
      <c r="C216" s="12" t="n">
        <v>56.5</v>
      </c>
      <c r="D216" s="12" t="n">
        <v>44</v>
      </c>
      <c r="E216" s="13" t="s">
        <v>455</v>
      </c>
      <c r="F216" s="13" t="s">
        <v>456</v>
      </c>
      <c r="G216" s="13" t="s">
        <v>56</v>
      </c>
      <c r="H216" s="3" t="s">
        <v>312</v>
      </c>
      <c r="I216" s="6" t="n">
        <v>1010</v>
      </c>
      <c r="J216" s="7" t="n">
        <v>0.20099</v>
      </c>
      <c r="K216" s="8" t="n">
        <f aca="false">J216/I216*10^6</f>
        <v>199</v>
      </c>
      <c r="L216" s="0" t="n">
        <v>1949</v>
      </c>
      <c r="M216" s="0" t="n">
        <v>1985</v>
      </c>
      <c r="N216" s="9" t="n">
        <v>37</v>
      </c>
      <c r="O216" s="7" t="n">
        <v>0.37156</v>
      </c>
      <c r="P216" s="0" t="n">
        <v>1980</v>
      </c>
      <c r="Q216" s="0" t="n">
        <v>6</v>
      </c>
      <c r="R216" s="7" t="n">
        <v>0.10445</v>
      </c>
      <c r="S216" s="0" t="n">
        <v>1963</v>
      </c>
      <c r="T216" s="0" t="n">
        <v>6</v>
      </c>
    </row>
    <row r="217" customFormat="false" ht="12.7" hidden="false" customHeight="false" outlineLevel="0" collapsed="false">
      <c r="A217" s="3" t="n">
        <v>75309</v>
      </c>
      <c r="B217" s="14" t="s">
        <v>11</v>
      </c>
      <c r="C217" s="12" t="n">
        <v>52.95</v>
      </c>
      <c r="D217" s="12" t="n">
        <v>36.02</v>
      </c>
      <c r="E217" s="13" t="s">
        <v>457</v>
      </c>
      <c r="F217" s="13" t="s">
        <v>458</v>
      </c>
      <c r="G217" s="13" t="s">
        <v>56</v>
      </c>
      <c r="H217" s="3" t="s">
        <v>312</v>
      </c>
      <c r="I217" s="6" t="n">
        <v>4900</v>
      </c>
      <c r="J217" s="7" t="n">
        <v>0.69027</v>
      </c>
      <c r="K217" s="8" t="n">
        <f aca="false">J217/I217*10^6</f>
        <v>140.871428571429</v>
      </c>
      <c r="L217" s="0" t="n">
        <v>1963</v>
      </c>
      <c r="M217" s="0" t="n">
        <v>1985</v>
      </c>
      <c r="N217" s="9" t="n">
        <v>22.8</v>
      </c>
      <c r="O217" s="7" t="n">
        <v>1.40481</v>
      </c>
      <c r="P217" s="0" t="n">
        <v>1970</v>
      </c>
      <c r="Q217" s="0" t="n">
        <v>4</v>
      </c>
      <c r="R217" s="7" t="n">
        <v>0.23918</v>
      </c>
      <c r="S217" s="0" t="n">
        <v>1975</v>
      </c>
      <c r="T217" s="0" t="n">
        <v>4</v>
      </c>
    </row>
    <row r="218" customFormat="false" ht="12.7" hidden="false" customHeight="false" outlineLevel="0" collapsed="false">
      <c r="A218" s="3" t="n">
        <v>75311</v>
      </c>
      <c r="B218" s="11" t="s">
        <v>7</v>
      </c>
      <c r="C218" s="12" t="n">
        <v>53.802</v>
      </c>
      <c r="D218" s="12" t="n">
        <v>36.141</v>
      </c>
      <c r="E218" s="13" t="s">
        <v>457</v>
      </c>
      <c r="F218" s="13" t="s">
        <v>459</v>
      </c>
      <c r="G218" s="13" t="s">
        <v>56</v>
      </c>
      <c r="H218" s="3" t="s">
        <v>312</v>
      </c>
      <c r="I218" s="6" t="n">
        <v>17500</v>
      </c>
      <c r="J218" s="7" t="n">
        <v>2.60659</v>
      </c>
      <c r="K218" s="8" t="n">
        <f aca="false">J218/I218*10^6</f>
        <v>148.948</v>
      </c>
      <c r="L218" s="0" t="n">
        <v>1881</v>
      </c>
      <c r="M218" s="0" t="n">
        <v>1985</v>
      </c>
      <c r="N218" s="9" t="n">
        <v>84.2</v>
      </c>
      <c r="O218" s="7" t="n">
        <v>4.3391</v>
      </c>
      <c r="P218" s="0" t="n">
        <v>1970</v>
      </c>
      <c r="Q218" s="0" t="n">
        <v>4</v>
      </c>
      <c r="R218" s="7" t="n">
        <v>0.87456</v>
      </c>
      <c r="S218" s="0" t="n">
        <v>1930</v>
      </c>
      <c r="T218" s="0" t="n">
        <v>4</v>
      </c>
    </row>
    <row r="219" customFormat="false" ht="12.7" hidden="false" customHeight="false" outlineLevel="0" collapsed="false">
      <c r="A219" s="3" t="n">
        <v>75314</v>
      </c>
      <c r="B219" s="11" t="s">
        <v>7</v>
      </c>
      <c r="C219" s="12" t="n">
        <v>54.51</v>
      </c>
      <c r="D219" s="12" t="n">
        <v>36.22</v>
      </c>
      <c r="E219" s="13" t="s">
        <v>457</v>
      </c>
      <c r="F219" s="13" t="s">
        <v>460</v>
      </c>
      <c r="G219" s="13" t="s">
        <v>56</v>
      </c>
      <c r="H219" s="3" t="s">
        <v>312</v>
      </c>
      <c r="I219" s="6" t="n">
        <v>54900</v>
      </c>
      <c r="J219" s="7" t="n">
        <v>9.3122</v>
      </c>
      <c r="K219" s="8" t="n">
        <f aca="false">J219/I219*10^6</f>
        <v>169.621129326047</v>
      </c>
      <c r="L219" s="0" t="n">
        <v>1881</v>
      </c>
      <c r="M219" s="0" t="n">
        <v>1985</v>
      </c>
      <c r="N219" s="9" t="n">
        <v>104.9</v>
      </c>
      <c r="O219" s="7" t="n">
        <v>17.27639</v>
      </c>
      <c r="P219" s="0" t="n">
        <v>1907</v>
      </c>
      <c r="Q219" s="0" t="n">
        <v>8</v>
      </c>
      <c r="R219" s="7" t="n">
        <v>3.34477</v>
      </c>
      <c r="S219" s="0" t="n">
        <v>1921</v>
      </c>
      <c r="T219" s="0" t="n">
        <v>4</v>
      </c>
    </row>
    <row r="220" customFormat="false" ht="12.7" hidden="false" customHeight="false" outlineLevel="0" collapsed="false">
      <c r="A220" s="3" t="n">
        <v>75317</v>
      </c>
      <c r="B220" s="11" t="s">
        <v>7</v>
      </c>
      <c r="C220" s="12" t="n">
        <v>54.83</v>
      </c>
      <c r="D220" s="12" t="n">
        <v>38</v>
      </c>
      <c r="E220" s="13" t="s">
        <v>457</v>
      </c>
      <c r="F220" s="13" t="s">
        <v>461</v>
      </c>
      <c r="G220" s="13" t="s">
        <v>56</v>
      </c>
      <c r="H220" s="3" t="s">
        <v>312</v>
      </c>
      <c r="I220" s="6" t="n">
        <v>68700</v>
      </c>
      <c r="J220" s="7" t="n">
        <v>12.72264</v>
      </c>
      <c r="K220" s="8" t="n">
        <f aca="false">J220/I220*10^6</f>
        <v>185.191266375546</v>
      </c>
      <c r="L220" s="0" t="n">
        <v>1881</v>
      </c>
      <c r="M220" s="0" t="n">
        <v>1985</v>
      </c>
      <c r="N220" s="9" t="n">
        <v>86.5</v>
      </c>
      <c r="O220" s="7" t="n">
        <v>22.96124</v>
      </c>
      <c r="P220" s="0" t="n">
        <v>1909</v>
      </c>
      <c r="Q220" s="0" t="n">
        <v>6</v>
      </c>
      <c r="R220" s="7" t="n">
        <v>5.58377</v>
      </c>
      <c r="S220" s="0" t="n">
        <v>1975</v>
      </c>
      <c r="T220" s="0" t="n">
        <v>4</v>
      </c>
    </row>
    <row r="221" customFormat="false" ht="12.7" hidden="false" customHeight="false" outlineLevel="0" collapsed="false">
      <c r="A221" s="3" t="n">
        <v>75326</v>
      </c>
      <c r="B221" s="11" t="s">
        <v>7</v>
      </c>
      <c r="C221" s="12" t="n">
        <v>55.5</v>
      </c>
      <c r="D221" s="12" t="n">
        <v>42</v>
      </c>
      <c r="E221" s="13" t="s">
        <v>457</v>
      </c>
      <c r="F221" s="13" t="s">
        <v>462</v>
      </c>
      <c r="G221" s="13" t="s">
        <v>56</v>
      </c>
      <c r="H221" s="3" t="s">
        <v>312</v>
      </c>
      <c r="I221" s="6" t="n">
        <v>188000</v>
      </c>
      <c r="J221" s="7" t="n">
        <v>29.51615</v>
      </c>
      <c r="K221" s="8" t="n">
        <f aca="false">J221/I221*10^6</f>
        <v>157.00079787234</v>
      </c>
      <c r="L221" s="0" t="n">
        <v>1881</v>
      </c>
      <c r="M221" s="0" t="n">
        <v>1985</v>
      </c>
      <c r="N221" s="9" t="n">
        <v>102.9</v>
      </c>
      <c r="O221" s="7" t="n">
        <v>52.2995</v>
      </c>
      <c r="P221" s="0" t="n">
        <v>1980</v>
      </c>
      <c r="Q221" s="0" t="n">
        <v>5</v>
      </c>
      <c r="R221" s="7" t="n">
        <v>14.65087</v>
      </c>
      <c r="S221" s="0" t="n">
        <v>1920</v>
      </c>
      <c r="T221" s="0" t="n">
        <v>11</v>
      </c>
    </row>
    <row r="222" customFormat="false" ht="12.7" hidden="false" customHeight="false" outlineLevel="0" collapsed="false">
      <c r="A222" s="3" t="n">
        <v>75328</v>
      </c>
      <c r="B222" s="11" t="s">
        <v>7</v>
      </c>
      <c r="C222" s="12" t="n">
        <v>56.136</v>
      </c>
      <c r="D222" s="12" t="n">
        <v>43.05</v>
      </c>
      <c r="E222" s="13" t="s">
        <v>457</v>
      </c>
      <c r="F222" s="13" t="s">
        <v>463</v>
      </c>
      <c r="G222" s="13" t="s">
        <v>56</v>
      </c>
      <c r="H222" s="3" t="s">
        <v>312</v>
      </c>
      <c r="I222" s="6" t="n">
        <v>244000</v>
      </c>
      <c r="J222" s="7" t="n">
        <v>40.45959</v>
      </c>
      <c r="K222" s="8" t="n">
        <f aca="false">J222/I222*10^6</f>
        <v>165.817991803279</v>
      </c>
      <c r="L222" s="0" t="n">
        <v>1891</v>
      </c>
      <c r="M222" s="0" t="n">
        <v>1985</v>
      </c>
      <c r="N222" s="9" t="n">
        <v>80.2</v>
      </c>
      <c r="O222" s="7" t="n">
        <v>67.62606</v>
      </c>
      <c r="P222" s="0" t="n">
        <v>1980</v>
      </c>
      <c r="Q222" s="0" t="n">
        <v>5</v>
      </c>
      <c r="R222" s="7" t="n">
        <v>20.86944</v>
      </c>
      <c r="S222" s="0" t="n">
        <v>1920</v>
      </c>
      <c r="T222" s="0" t="n">
        <v>11</v>
      </c>
    </row>
    <row r="223" customFormat="false" ht="12.7" hidden="false" customHeight="false" outlineLevel="0" collapsed="false">
      <c r="A223" s="3" t="n">
        <v>75332</v>
      </c>
      <c r="B223" s="11" t="s">
        <v>7</v>
      </c>
      <c r="C223" s="12" t="n">
        <v>52.67</v>
      </c>
      <c r="D223" s="12" t="n">
        <v>35.67</v>
      </c>
      <c r="E223" s="13" t="s">
        <v>464</v>
      </c>
      <c r="F223" s="13" t="s">
        <v>465</v>
      </c>
      <c r="G223" s="13" t="s">
        <v>56</v>
      </c>
      <c r="H223" s="3" t="s">
        <v>312</v>
      </c>
      <c r="I223" s="6" t="n">
        <v>853</v>
      </c>
      <c r="J223" s="7" t="n">
        <v>0.10981</v>
      </c>
      <c r="K223" s="8" t="n">
        <f aca="false">J223/I223*10^6</f>
        <v>128.73388042204</v>
      </c>
      <c r="L223" s="0" t="n">
        <v>1952</v>
      </c>
      <c r="M223" s="0" t="n">
        <v>1985</v>
      </c>
      <c r="N223" s="9" t="n">
        <v>34</v>
      </c>
      <c r="O223" s="7" t="n">
        <v>0.21741</v>
      </c>
      <c r="P223" s="0" t="n">
        <v>1970</v>
      </c>
      <c r="Q223" s="0" t="n">
        <v>4</v>
      </c>
      <c r="R223" s="7" t="n">
        <v>0.04164</v>
      </c>
      <c r="S223" s="0" t="n">
        <v>1975</v>
      </c>
      <c r="T223" s="0" t="n">
        <v>4</v>
      </c>
    </row>
    <row r="224" customFormat="false" ht="12.7" hidden="false" customHeight="false" outlineLevel="0" collapsed="false">
      <c r="A224" s="3" t="n">
        <v>75348</v>
      </c>
      <c r="B224" s="11" t="s">
        <v>7</v>
      </c>
      <c r="C224" s="12" t="n">
        <v>53.33</v>
      </c>
      <c r="D224" s="12" t="n">
        <v>36</v>
      </c>
      <c r="E224" s="13" t="s">
        <v>466</v>
      </c>
      <c r="F224" s="13" t="s">
        <v>467</v>
      </c>
      <c r="G224" s="13" t="s">
        <v>56</v>
      </c>
      <c r="H224" s="3" t="s">
        <v>312</v>
      </c>
      <c r="I224" s="6" t="n">
        <v>-9</v>
      </c>
      <c r="J224" s="7" t="n">
        <v>0.15395</v>
      </c>
      <c r="K224" s="6" t="n">
        <v>-9</v>
      </c>
      <c r="L224" s="0" t="n">
        <v>1948</v>
      </c>
      <c r="M224" s="0" t="n">
        <v>1985</v>
      </c>
      <c r="N224" s="9" t="n">
        <v>37.4</v>
      </c>
      <c r="O224" s="7" t="n">
        <v>0.33806</v>
      </c>
      <c r="P224" s="0" t="n">
        <v>1970</v>
      </c>
      <c r="Q224" s="0" t="n">
        <v>4</v>
      </c>
      <c r="R224" s="7" t="n">
        <v>0.06177</v>
      </c>
      <c r="S224" s="0" t="n">
        <v>1975</v>
      </c>
      <c r="T224" s="0" t="n">
        <v>4</v>
      </c>
    </row>
    <row r="225" customFormat="false" ht="12.7" hidden="false" customHeight="false" outlineLevel="0" collapsed="false">
      <c r="A225" s="3" t="n">
        <v>75359</v>
      </c>
      <c r="B225" s="11" t="s">
        <v>7</v>
      </c>
      <c r="C225" s="12" t="n">
        <v>53.83</v>
      </c>
      <c r="D225" s="12" t="n">
        <v>37</v>
      </c>
      <c r="E225" s="13" t="s">
        <v>468</v>
      </c>
      <c r="F225" s="13" t="s">
        <v>469</v>
      </c>
      <c r="G225" s="13" t="s">
        <v>56</v>
      </c>
      <c r="H225" s="3" t="s">
        <v>312</v>
      </c>
      <c r="I225" s="6" t="n">
        <v>8210</v>
      </c>
      <c r="J225" s="7" t="n">
        <v>1.29945</v>
      </c>
      <c r="K225" s="8" t="n">
        <f aca="false">J225/I225*10^6</f>
        <v>158.276492082826</v>
      </c>
      <c r="L225" s="0" t="n">
        <v>1949</v>
      </c>
      <c r="M225" s="0" t="n">
        <v>1985</v>
      </c>
      <c r="N225" s="9" t="n">
        <v>36.8</v>
      </c>
      <c r="O225" s="7" t="n">
        <v>2.40493</v>
      </c>
      <c r="P225" s="0" t="n">
        <v>1970</v>
      </c>
      <c r="Q225" s="0" t="n">
        <v>4</v>
      </c>
      <c r="R225" s="7" t="n">
        <v>0.72133</v>
      </c>
      <c r="S225" s="0" t="n">
        <v>1975</v>
      </c>
      <c r="T225" s="0" t="n">
        <v>4</v>
      </c>
    </row>
    <row r="226" customFormat="false" ht="12.7" hidden="false" customHeight="false" outlineLevel="0" collapsed="false">
      <c r="A226" s="3" t="n">
        <v>75368</v>
      </c>
      <c r="B226" s="11" t="s">
        <v>7</v>
      </c>
      <c r="C226" s="12" t="n">
        <v>54.038</v>
      </c>
      <c r="D226" s="12" t="n">
        <v>35.78</v>
      </c>
      <c r="E226" s="13" t="s">
        <v>470</v>
      </c>
      <c r="F226" s="13" t="s">
        <v>471</v>
      </c>
      <c r="G226" s="13" t="s">
        <v>56</v>
      </c>
      <c r="H226" s="3" t="s">
        <v>312</v>
      </c>
      <c r="I226" s="6" t="n">
        <v>6940</v>
      </c>
      <c r="J226" s="7" t="n">
        <v>1.15431</v>
      </c>
      <c r="K226" s="8" t="n">
        <f aca="false">J226/I226*10^6</f>
        <v>166.327089337176</v>
      </c>
      <c r="L226" s="0" t="n">
        <v>1933</v>
      </c>
      <c r="M226" s="0" t="n">
        <v>1985</v>
      </c>
      <c r="N226" s="9" t="n">
        <v>42.4</v>
      </c>
      <c r="O226" s="7" t="n">
        <v>2.25744</v>
      </c>
      <c r="P226" s="0" t="n">
        <v>1969</v>
      </c>
      <c r="Q226" s="0" t="n">
        <v>8</v>
      </c>
      <c r="R226" s="7" t="n">
        <v>0.44711</v>
      </c>
      <c r="S226" s="0" t="n">
        <v>1939</v>
      </c>
      <c r="T226" s="0" t="n">
        <v>4</v>
      </c>
    </row>
    <row r="227" customFormat="false" ht="12.7" hidden="false" customHeight="false" outlineLevel="0" collapsed="false">
      <c r="A227" s="3" t="n">
        <v>75381</v>
      </c>
      <c r="B227" s="11" t="s">
        <v>7</v>
      </c>
      <c r="C227" s="12" t="n">
        <v>54.67</v>
      </c>
      <c r="D227" s="12" t="n">
        <v>35.17</v>
      </c>
      <c r="E227" s="13" t="s">
        <v>472</v>
      </c>
      <c r="F227" s="13" t="s">
        <v>473</v>
      </c>
      <c r="G227" s="13" t="s">
        <v>56</v>
      </c>
      <c r="H227" s="3" t="s">
        <v>312</v>
      </c>
      <c r="I227" s="6" t="n">
        <v>10800</v>
      </c>
      <c r="J227" s="7" t="n">
        <v>1.99257</v>
      </c>
      <c r="K227" s="8" t="n">
        <f aca="false">J227/I227*10^6</f>
        <v>184.497222222222</v>
      </c>
      <c r="L227" s="0" t="n">
        <v>1933</v>
      </c>
      <c r="M227" s="0" t="n">
        <v>1979</v>
      </c>
      <c r="N227" s="9" t="n">
        <v>37.4</v>
      </c>
      <c r="O227" s="7" t="n">
        <v>4.53392</v>
      </c>
      <c r="P227" s="0" t="n">
        <v>1933</v>
      </c>
      <c r="Q227" s="0" t="n">
        <v>4</v>
      </c>
      <c r="R227" s="7" t="n">
        <v>0.79725</v>
      </c>
      <c r="S227" s="0" t="n">
        <v>1964</v>
      </c>
      <c r="T227" s="0" t="n">
        <v>6</v>
      </c>
    </row>
    <row r="228" customFormat="false" ht="12.7" hidden="false" customHeight="false" outlineLevel="0" collapsed="false">
      <c r="A228" s="3" t="n">
        <v>75389</v>
      </c>
      <c r="B228" s="14" t="s">
        <v>11</v>
      </c>
      <c r="C228" s="12" t="n">
        <v>55.02</v>
      </c>
      <c r="D228" s="12" t="n">
        <v>36.57</v>
      </c>
      <c r="E228" s="13" t="s">
        <v>474</v>
      </c>
      <c r="F228" s="13" t="s">
        <v>475</v>
      </c>
      <c r="G228" s="13" t="s">
        <v>56</v>
      </c>
      <c r="H228" s="3" t="s">
        <v>312</v>
      </c>
      <c r="I228" s="6" t="n">
        <v>3640</v>
      </c>
      <c r="J228" s="7" t="n">
        <v>0.62492</v>
      </c>
      <c r="K228" s="8" t="n">
        <f aca="false">J228/I228*10^6</f>
        <v>171.681318681319</v>
      </c>
      <c r="L228" s="0" t="n">
        <v>1937</v>
      </c>
      <c r="M228" s="0" t="n">
        <v>1985</v>
      </c>
      <c r="N228" s="9" t="n">
        <v>48.5</v>
      </c>
      <c r="O228" s="7" t="n">
        <v>1.03431</v>
      </c>
      <c r="P228" s="0" t="n">
        <v>1970</v>
      </c>
      <c r="Q228" s="0" t="n">
        <v>4</v>
      </c>
      <c r="R228" s="7" t="n">
        <v>0.27231</v>
      </c>
      <c r="S228" s="0" t="n">
        <v>1964</v>
      </c>
      <c r="T228" s="0" t="n">
        <v>6</v>
      </c>
    </row>
    <row r="229" customFormat="false" ht="12.7" hidden="false" customHeight="false" outlineLevel="0" collapsed="false">
      <c r="A229" s="3" t="n">
        <v>75497</v>
      </c>
      <c r="B229" s="11" t="s">
        <v>7</v>
      </c>
      <c r="C229" s="12" t="n">
        <v>54.631</v>
      </c>
      <c r="D229" s="12" t="n">
        <v>43.223</v>
      </c>
      <c r="E229" s="13" t="s">
        <v>476</v>
      </c>
      <c r="F229" s="13" t="s">
        <v>477</v>
      </c>
      <c r="G229" s="13" t="s">
        <v>56</v>
      </c>
      <c r="H229" s="3" t="s">
        <v>312</v>
      </c>
      <c r="I229" s="6" t="n">
        <v>15800</v>
      </c>
      <c r="J229" s="7" t="n">
        <v>1.83555</v>
      </c>
      <c r="K229" s="8" t="n">
        <f aca="false">J229/I229*10^6</f>
        <v>116.174050632911</v>
      </c>
      <c r="L229" s="0" t="n">
        <v>1933</v>
      </c>
      <c r="M229" s="0" t="n">
        <v>1985</v>
      </c>
      <c r="N229" s="9" t="n">
        <v>52.2</v>
      </c>
      <c r="O229" s="7" t="n">
        <v>3.97067</v>
      </c>
      <c r="P229" s="0" t="n">
        <v>1979</v>
      </c>
      <c r="Q229" s="0" t="n">
        <v>2</v>
      </c>
      <c r="R229" s="7" t="n">
        <v>0.62053</v>
      </c>
      <c r="S229" s="0" t="n">
        <v>1951</v>
      </c>
      <c r="T229" s="0" t="n">
        <v>5</v>
      </c>
    </row>
    <row r="230" customFormat="false" ht="12.7" hidden="false" customHeight="false" outlineLevel="0" collapsed="false">
      <c r="A230" s="3" t="n">
        <v>75505</v>
      </c>
      <c r="B230" s="11" t="s">
        <v>7</v>
      </c>
      <c r="C230" s="12" t="n">
        <v>54.33</v>
      </c>
      <c r="D230" s="12" t="n">
        <v>44.17</v>
      </c>
      <c r="E230" s="13" t="s">
        <v>478</v>
      </c>
      <c r="F230" s="13" t="s">
        <v>478</v>
      </c>
      <c r="G230" s="13" t="s">
        <v>56</v>
      </c>
      <c r="H230" s="3" t="s">
        <v>312</v>
      </c>
      <c r="I230" s="6" t="n">
        <v>1060</v>
      </c>
      <c r="J230" s="7" t="n">
        <v>0.1411</v>
      </c>
      <c r="K230" s="8" t="n">
        <f aca="false">J230/I230*10^6</f>
        <v>133.11320754717</v>
      </c>
      <c r="L230" s="0" t="n">
        <v>1949</v>
      </c>
      <c r="M230" s="0" t="n">
        <v>1985</v>
      </c>
      <c r="N230" s="9" t="n">
        <v>37</v>
      </c>
      <c r="O230" s="7" t="n">
        <v>0.32129</v>
      </c>
      <c r="P230" s="0" t="n">
        <v>1978</v>
      </c>
      <c r="Q230" s="0" t="n">
        <v>6</v>
      </c>
      <c r="R230" s="7" t="n">
        <v>0.04372</v>
      </c>
      <c r="S230" s="0" t="n">
        <v>1972</v>
      </c>
      <c r="T230" s="0" t="n">
        <v>4</v>
      </c>
    </row>
    <row r="231" customFormat="false" ht="12.7" hidden="false" customHeight="false" outlineLevel="0" collapsed="false">
      <c r="A231" s="3" t="n">
        <v>75513</v>
      </c>
      <c r="B231" s="11" t="s">
        <v>7</v>
      </c>
      <c r="C231" s="12" t="n">
        <v>54.17</v>
      </c>
      <c r="D231" s="12" t="n">
        <v>42.83</v>
      </c>
      <c r="E231" s="13" t="s">
        <v>479</v>
      </c>
      <c r="F231" s="13" t="s">
        <v>480</v>
      </c>
      <c r="G231" s="13" t="s">
        <v>56</v>
      </c>
      <c r="H231" s="3" t="s">
        <v>312</v>
      </c>
      <c r="I231" s="6" t="n">
        <v>1010</v>
      </c>
      <c r="J231" s="7" t="n">
        <v>0.11603</v>
      </c>
      <c r="K231" s="8" t="n">
        <f aca="false">J231/I231*10^6</f>
        <v>114.881188118812</v>
      </c>
      <c r="L231" s="0" t="n">
        <v>1949</v>
      </c>
      <c r="M231" s="0" t="n">
        <v>1984</v>
      </c>
      <c r="N231" s="9" t="n">
        <v>35.3</v>
      </c>
      <c r="O231" s="7" t="n">
        <v>0.23388</v>
      </c>
      <c r="P231" s="0" t="n">
        <v>1980</v>
      </c>
      <c r="Q231" s="0" t="n">
        <v>5</v>
      </c>
      <c r="R231" s="7" t="n">
        <v>0.03535</v>
      </c>
      <c r="S231" s="0" t="n">
        <v>1972</v>
      </c>
      <c r="T231" s="0" t="n">
        <v>4</v>
      </c>
    </row>
    <row r="232" customFormat="false" ht="12.7" hidden="false" customHeight="false" outlineLevel="0" collapsed="false">
      <c r="A232" s="3" t="n">
        <v>75514</v>
      </c>
      <c r="B232" s="11" t="s">
        <v>7</v>
      </c>
      <c r="C232" s="12" t="n">
        <v>52.5</v>
      </c>
      <c r="D232" s="12" t="n">
        <v>41.33</v>
      </c>
      <c r="E232" s="13" t="s">
        <v>481</v>
      </c>
      <c r="F232" s="13" t="s">
        <v>482</v>
      </c>
      <c r="G232" s="13" t="s">
        <v>56</v>
      </c>
      <c r="H232" s="3" t="s">
        <v>312</v>
      </c>
      <c r="I232" s="6" t="n">
        <v>4260</v>
      </c>
      <c r="J232" s="7" t="n">
        <v>0.4257</v>
      </c>
      <c r="K232" s="8" t="n">
        <f aca="false">J232/I232*10^6</f>
        <v>99.9295774647887</v>
      </c>
      <c r="L232" s="0" t="n">
        <v>1940</v>
      </c>
      <c r="M232" s="0" t="n">
        <v>1985</v>
      </c>
      <c r="N232" s="9" t="n">
        <v>45.1</v>
      </c>
      <c r="O232" s="7" t="n">
        <v>0.79521</v>
      </c>
      <c r="P232" s="0" t="n">
        <v>1981</v>
      </c>
      <c r="Q232" s="0" t="n">
        <v>1</v>
      </c>
      <c r="R232" s="7" t="n">
        <v>0.17161</v>
      </c>
      <c r="S232" s="0" t="n">
        <v>1955</v>
      </c>
      <c r="T232" s="0" t="n">
        <v>4</v>
      </c>
    </row>
    <row r="233" customFormat="false" ht="12.7" hidden="false" customHeight="false" outlineLevel="0" collapsed="false">
      <c r="A233" s="3" t="n">
        <v>75552</v>
      </c>
      <c r="B233" s="11" t="s">
        <v>7</v>
      </c>
      <c r="C233" s="12" t="n">
        <v>56.147</v>
      </c>
      <c r="D233" s="12" t="n">
        <v>40.374</v>
      </c>
      <c r="E233" s="13" t="s">
        <v>483</v>
      </c>
      <c r="F233" s="13" t="s">
        <v>484</v>
      </c>
      <c r="G233" s="13" t="s">
        <v>56</v>
      </c>
      <c r="H233" s="3" t="s">
        <v>312</v>
      </c>
      <c r="I233" s="6" t="n">
        <v>14300</v>
      </c>
      <c r="J233" s="7" t="n">
        <v>2.63842</v>
      </c>
      <c r="K233" s="8" t="n">
        <f aca="false">J233/I233*10^6</f>
        <v>184.504895104895</v>
      </c>
      <c r="L233" s="0" t="n">
        <v>1916</v>
      </c>
      <c r="M233" s="0" t="n">
        <v>1985</v>
      </c>
      <c r="N233" s="9" t="n">
        <v>68.3</v>
      </c>
      <c r="O233" s="7" t="n">
        <v>4.73518</v>
      </c>
      <c r="P233" s="0" t="n">
        <v>1980</v>
      </c>
      <c r="Q233" s="0" t="n">
        <v>5</v>
      </c>
      <c r="R233" s="7" t="n">
        <v>0.7621</v>
      </c>
      <c r="S233" s="0" t="n">
        <v>1921</v>
      </c>
      <c r="T233" s="0" t="n">
        <v>4</v>
      </c>
    </row>
    <row r="234" customFormat="false" ht="12.7" hidden="false" customHeight="false" outlineLevel="0" collapsed="false">
      <c r="A234" s="3" t="n">
        <v>75553</v>
      </c>
      <c r="B234" s="11" t="s">
        <v>7</v>
      </c>
      <c r="C234" s="12" t="n">
        <v>56.361</v>
      </c>
      <c r="D234" s="12" t="n">
        <v>41.329</v>
      </c>
      <c r="E234" s="13" t="s">
        <v>483</v>
      </c>
      <c r="F234" s="13" t="s">
        <v>485</v>
      </c>
      <c r="G234" s="13" t="s">
        <v>56</v>
      </c>
      <c r="H234" s="3" t="s">
        <v>312</v>
      </c>
      <c r="I234" s="6" t="n">
        <v>24900</v>
      </c>
      <c r="J234" s="7" t="n">
        <v>4.77025</v>
      </c>
      <c r="K234" s="8" t="n">
        <f aca="false">J234/I234*10^6</f>
        <v>191.576305220884</v>
      </c>
      <c r="L234" s="0" t="n">
        <v>1881</v>
      </c>
      <c r="M234" s="0" t="n">
        <v>1985</v>
      </c>
      <c r="N234" s="9" t="n">
        <v>78.8</v>
      </c>
      <c r="O234" s="7" t="n">
        <v>9.49801</v>
      </c>
      <c r="P234" s="0" t="n">
        <v>1888</v>
      </c>
      <c r="Q234" s="0" t="n">
        <v>6</v>
      </c>
      <c r="R234" s="7" t="n">
        <v>2.1752</v>
      </c>
      <c r="S234" s="0" t="n">
        <v>1944</v>
      </c>
      <c r="T234" s="0" t="n">
        <v>7</v>
      </c>
    </row>
    <row r="235" customFormat="false" ht="12.7" hidden="false" customHeight="false" outlineLevel="0" collapsed="false">
      <c r="A235" s="3" t="n">
        <v>75576</v>
      </c>
      <c r="B235" s="11" t="s">
        <v>7</v>
      </c>
      <c r="C235" s="12" t="n">
        <v>56.5</v>
      </c>
      <c r="D235" s="12" t="n">
        <v>40.33</v>
      </c>
      <c r="E235" s="13" t="s">
        <v>486</v>
      </c>
      <c r="F235" s="13" t="s">
        <v>487</v>
      </c>
      <c r="G235" s="13" t="s">
        <v>56</v>
      </c>
      <c r="H235" s="3" t="s">
        <v>312</v>
      </c>
      <c r="I235" s="6" t="n">
        <v>4460</v>
      </c>
      <c r="J235" s="7" t="n">
        <v>0.76135</v>
      </c>
      <c r="K235" s="8" t="n">
        <f aca="false">J235/I235*10^6</f>
        <v>170.706278026906</v>
      </c>
      <c r="L235" s="0" t="n">
        <v>1945</v>
      </c>
      <c r="M235" s="0" t="n">
        <v>1984</v>
      </c>
      <c r="N235" s="9" t="n">
        <v>40</v>
      </c>
      <c r="O235" s="7" t="n">
        <v>1.41729</v>
      </c>
      <c r="P235" s="0" t="n">
        <v>1980</v>
      </c>
      <c r="Q235" s="0" t="n">
        <v>5</v>
      </c>
      <c r="R235" s="7" t="n">
        <v>0.31408</v>
      </c>
      <c r="S235" s="0" t="n">
        <v>1975</v>
      </c>
      <c r="T235" s="0" t="n">
        <v>4</v>
      </c>
    </row>
    <row r="236" customFormat="false" ht="12.7" hidden="false" customHeight="false" outlineLevel="0" collapsed="false">
      <c r="A236" s="3" t="n">
        <v>75591</v>
      </c>
      <c r="B236" s="11" t="s">
        <v>7</v>
      </c>
      <c r="C236" s="12" t="n">
        <v>57.009</v>
      </c>
      <c r="D236" s="12" t="n">
        <v>42.262</v>
      </c>
      <c r="E236" s="13" t="s">
        <v>488</v>
      </c>
      <c r="F236" s="13" t="s">
        <v>488</v>
      </c>
      <c r="G236" s="13" t="s">
        <v>56</v>
      </c>
      <c r="H236" s="3" t="s">
        <v>312</v>
      </c>
      <c r="I236" s="6" t="n">
        <v>587</v>
      </c>
      <c r="J236" s="7" t="n">
        <v>0.14571</v>
      </c>
      <c r="K236" s="8" t="n">
        <f aca="false">J236/I236*10^6</f>
        <v>248.228279386712</v>
      </c>
      <c r="L236" s="0" t="n">
        <v>1953</v>
      </c>
      <c r="M236" s="0" t="n">
        <v>1985</v>
      </c>
      <c r="N236" s="9" t="n">
        <v>33</v>
      </c>
      <c r="O236" s="7" t="n">
        <v>0.28009</v>
      </c>
      <c r="P236" s="0" t="n">
        <v>1985</v>
      </c>
      <c r="Q236" s="0" t="n">
        <v>1</v>
      </c>
      <c r="R236" s="7" t="n">
        <v>0.05674</v>
      </c>
      <c r="S236" s="0" t="n">
        <v>1964</v>
      </c>
      <c r="T236" s="0" t="n">
        <v>4</v>
      </c>
    </row>
    <row r="237" customFormat="false" ht="12.7" hidden="false" customHeight="false" outlineLevel="0" collapsed="false">
      <c r="A237" s="3" t="n">
        <v>75608</v>
      </c>
      <c r="B237" s="11" t="s">
        <v>7</v>
      </c>
      <c r="C237" s="12" t="n">
        <v>56.67</v>
      </c>
      <c r="D237" s="12" t="n">
        <v>44.67</v>
      </c>
      <c r="E237" s="13" t="s">
        <v>489</v>
      </c>
      <c r="F237" s="13" t="s">
        <v>490</v>
      </c>
      <c r="G237" s="13" t="s">
        <v>56</v>
      </c>
      <c r="H237" s="3" t="s">
        <v>312</v>
      </c>
      <c r="I237" s="6" t="n">
        <v>3630</v>
      </c>
      <c r="J237" s="7" t="n">
        <v>0.61525</v>
      </c>
      <c r="K237" s="8" t="n">
        <f aca="false">J237/I237*10^6</f>
        <v>169.490358126722</v>
      </c>
      <c r="L237" s="0" t="n">
        <v>1932</v>
      </c>
      <c r="M237" s="0" t="n">
        <v>1985</v>
      </c>
      <c r="N237" s="9" t="n">
        <v>51.7</v>
      </c>
      <c r="O237" s="7" t="n">
        <v>1.19005</v>
      </c>
      <c r="P237" s="0" t="n">
        <v>1980</v>
      </c>
      <c r="Q237" s="0" t="n">
        <v>6</v>
      </c>
      <c r="R237" s="7" t="n">
        <v>0.2141</v>
      </c>
      <c r="S237" s="0" t="n">
        <v>1973</v>
      </c>
      <c r="T237" s="0" t="n">
        <v>5</v>
      </c>
    </row>
    <row r="238" customFormat="false" ht="12.7" hidden="false" customHeight="false" outlineLevel="0" collapsed="false">
      <c r="A238" s="3" t="n">
        <v>75620</v>
      </c>
      <c r="B238" s="11" t="s">
        <v>7</v>
      </c>
      <c r="C238" s="12" t="n">
        <v>53.197</v>
      </c>
      <c r="D238" s="12" t="n">
        <v>45.003</v>
      </c>
      <c r="E238" s="13" t="s">
        <v>491</v>
      </c>
      <c r="F238" s="13" t="s">
        <v>492</v>
      </c>
      <c r="G238" s="13" t="s">
        <v>56</v>
      </c>
      <c r="H238" s="3" t="s">
        <v>312</v>
      </c>
      <c r="I238" s="6" t="n">
        <v>15400</v>
      </c>
      <c r="J238" s="7" t="n">
        <v>1.64983</v>
      </c>
      <c r="K238" s="8" t="n">
        <f aca="false">J238/I238*10^6</f>
        <v>107.131818181818</v>
      </c>
      <c r="L238" s="0" t="n">
        <v>1937</v>
      </c>
      <c r="M238" s="0" t="n">
        <v>1985</v>
      </c>
      <c r="N238" s="9" t="n">
        <v>49</v>
      </c>
      <c r="O238" s="7" t="n">
        <v>2.81922</v>
      </c>
      <c r="P238" s="0" t="n">
        <v>1976</v>
      </c>
      <c r="Q238" s="0" t="n">
        <v>5</v>
      </c>
      <c r="R238" s="7" t="n">
        <v>0.81561</v>
      </c>
      <c r="S238" s="0" t="n">
        <v>1972</v>
      </c>
      <c r="T238" s="0" t="n">
        <v>4</v>
      </c>
    </row>
    <row r="239" customFormat="false" ht="12.7" hidden="false" customHeight="false" outlineLevel="0" collapsed="false">
      <c r="A239" s="3" t="n">
        <v>75623</v>
      </c>
      <c r="B239" s="11" t="s">
        <v>7</v>
      </c>
      <c r="C239" s="12" t="n">
        <v>54.33</v>
      </c>
      <c r="D239" s="12" t="n">
        <v>46.67</v>
      </c>
      <c r="E239" s="13" t="s">
        <v>491</v>
      </c>
      <c r="F239" s="13" t="s">
        <v>493</v>
      </c>
      <c r="G239" s="13" t="s">
        <v>56</v>
      </c>
      <c r="H239" s="3" t="s">
        <v>312</v>
      </c>
      <c r="I239" s="6" t="n">
        <v>27900</v>
      </c>
      <c r="J239" s="7" t="n">
        <v>3.26779</v>
      </c>
      <c r="K239" s="8" t="n">
        <f aca="false">J239/I239*10^6</f>
        <v>117.125089605735</v>
      </c>
      <c r="L239" s="0" t="n">
        <v>1933</v>
      </c>
      <c r="M239" s="0" t="n">
        <v>1984</v>
      </c>
      <c r="N239" s="9" t="n">
        <v>52</v>
      </c>
      <c r="O239" s="7" t="n">
        <v>6.73539</v>
      </c>
      <c r="P239" s="0" t="n">
        <v>1979</v>
      </c>
      <c r="Q239" s="0" t="n">
        <v>5</v>
      </c>
      <c r="R239" s="7" t="n">
        <v>1.46969</v>
      </c>
      <c r="S239" s="0" t="n">
        <v>1936</v>
      </c>
      <c r="T239" s="0" t="n">
        <v>1</v>
      </c>
    </row>
    <row r="240" customFormat="false" ht="12.7" hidden="false" customHeight="false" outlineLevel="0" collapsed="false">
      <c r="A240" s="3" t="n">
        <v>75656</v>
      </c>
      <c r="B240" s="11" t="s">
        <v>7</v>
      </c>
      <c r="C240" s="12" t="n">
        <v>55.229</v>
      </c>
      <c r="D240" s="12" t="n">
        <v>45.029</v>
      </c>
      <c r="E240" s="13" t="s">
        <v>494</v>
      </c>
      <c r="F240" s="13" t="s">
        <v>495</v>
      </c>
      <c r="G240" s="13" t="s">
        <v>56</v>
      </c>
      <c r="H240" s="3" t="s">
        <v>312</v>
      </c>
      <c r="I240" s="6" t="n">
        <v>2880</v>
      </c>
      <c r="J240" s="7" t="n">
        <v>0.34936</v>
      </c>
      <c r="K240" s="8" t="n">
        <f aca="false">J240/I240*10^6</f>
        <v>121.305555555556</v>
      </c>
      <c r="L240" s="0" t="n">
        <v>1948</v>
      </c>
      <c r="M240" s="0" t="n">
        <v>1985</v>
      </c>
      <c r="N240" s="9" t="n">
        <v>38</v>
      </c>
      <c r="O240" s="7" t="n">
        <v>0.73965</v>
      </c>
      <c r="P240" s="0" t="n">
        <v>1978</v>
      </c>
      <c r="Q240" s="0" t="n">
        <v>6</v>
      </c>
      <c r="R240" s="7" t="n">
        <v>0.05487</v>
      </c>
      <c r="S240" s="0" t="n">
        <v>1951</v>
      </c>
      <c r="T240" s="0" t="n">
        <v>4</v>
      </c>
    </row>
    <row r="241" customFormat="false" ht="12.7" hidden="false" customHeight="false" outlineLevel="0" collapsed="false">
      <c r="A241" s="3" t="n">
        <v>75674</v>
      </c>
      <c r="B241" s="11" t="s">
        <v>7</v>
      </c>
      <c r="C241" s="12" t="n">
        <v>58.67</v>
      </c>
      <c r="D241" s="12" t="n">
        <v>45.67</v>
      </c>
      <c r="E241" s="13" t="s">
        <v>496</v>
      </c>
      <c r="F241" s="13" t="s">
        <v>497</v>
      </c>
      <c r="G241" s="13" t="s">
        <v>56</v>
      </c>
      <c r="H241" s="3" t="s">
        <v>312</v>
      </c>
      <c r="I241" s="6" t="n">
        <v>12600</v>
      </c>
      <c r="J241" s="7" t="n">
        <v>3.08916</v>
      </c>
      <c r="K241" s="8" t="n">
        <f aca="false">J241/I241*10^6</f>
        <v>245.171428571429</v>
      </c>
      <c r="L241" s="0" t="n">
        <v>1939</v>
      </c>
      <c r="M241" s="0" t="n">
        <v>1985</v>
      </c>
      <c r="N241" s="9" t="n">
        <v>44</v>
      </c>
      <c r="O241" s="7" t="n">
        <v>6.21745</v>
      </c>
      <c r="P241" s="0" t="n">
        <v>1952</v>
      </c>
      <c r="Q241" s="0" t="n">
        <v>5</v>
      </c>
      <c r="R241" s="7" t="n">
        <v>0.88863</v>
      </c>
      <c r="S241" s="0" t="n">
        <v>1975</v>
      </c>
      <c r="T241" s="0" t="n">
        <v>5</v>
      </c>
    </row>
    <row r="242" customFormat="false" ht="12.7" hidden="false" customHeight="false" outlineLevel="0" collapsed="false">
      <c r="A242" s="3" t="n">
        <v>75678</v>
      </c>
      <c r="B242" s="11" t="s">
        <v>7</v>
      </c>
      <c r="C242" s="12" t="n">
        <v>57.17</v>
      </c>
      <c r="D242" s="12" t="n">
        <v>45</v>
      </c>
      <c r="E242" s="13" t="s">
        <v>496</v>
      </c>
      <c r="F242" s="13" t="s">
        <v>498</v>
      </c>
      <c r="G242" s="13" t="s">
        <v>56</v>
      </c>
      <c r="H242" s="3" t="s">
        <v>312</v>
      </c>
      <c r="I242" s="6" t="n">
        <v>27500</v>
      </c>
      <c r="J242" s="7" t="n">
        <v>6.25383</v>
      </c>
      <c r="K242" s="8" t="n">
        <f aca="false">J242/I242*10^6</f>
        <v>227.412</v>
      </c>
      <c r="L242" s="0" t="n">
        <v>1932</v>
      </c>
      <c r="M242" s="0" t="n">
        <v>1985</v>
      </c>
      <c r="N242" s="9" t="n">
        <v>53</v>
      </c>
      <c r="O242" s="7" t="n">
        <v>11.79312</v>
      </c>
      <c r="P242" s="0" t="n">
        <v>1978</v>
      </c>
      <c r="Q242" s="0" t="n">
        <v>6</v>
      </c>
      <c r="R242" s="7" t="n">
        <v>2.06812</v>
      </c>
      <c r="S242" s="0" t="n">
        <v>1975</v>
      </c>
      <c r="T242" s="0" t="n">
        <v>5</v>
      </c>
    </row>
    <row r="243" customFormat="false" ht="12.7" hidden="false" customHeight="false" outlineLevel="0" collapsed="false">
      <c r="A243" s="3" t="n">
        <v>75682</v>
      </c>
      <c r="B243" s="11" t="s">
        <v>7</v>
      </c>
      <c r="C243" s="12" t="n">
        <v>59.33</v>
      </c>
      <c r="D243" s="12" t="n">
        <v>46.67</v>
      </c>
      <c r="E243" s="13" t="s">
        <v>499</v>
      </c>
      <c r="F243" s="13" t="s">
        <v>500</v>
      </c>
      <c r="G243" s="13" t="s">
        <v>56</v>
      </c>
      <c r="H243" s="3" t="s">
        <v>312</v>
      </c>
      <c r="I243" s="6" t="n">
        <v>1910</v>
      </c>
      <c r="J243" s="7" t="n">
        <v>0.53326</v>
      </c>
      <c r="K243" s="8" t="n">
        <f aca="false">J243/I243*10^6</f>
        <v>279.193717277487</v>
      </c>
      <c r="L243" s="0" t="n">
        <v>1953</v>
      </c>
      <c r="M243" s="0" t="n">
        <v>1985</v>
      </c>
      <c r="N243" s="9" t="n">
        <v>32.3</v>
      </c>
      <c r="O243" s="7" t="n">
        <v>0.97546</v>
      </c>
      <c r="P243" s="0" t="n">
        <v>1965</v>
      </c>
      <c r="Q243" s="0" t="n">
        <v>5</v>
      </c>
      <c r="R243" s="7" t="n">
        <v>0.15162</v>
      </c>
      <c r="S243" s="0" t="n">
        <v>1975</v>
      </c>
      <c r="T243" s="0" t="n">
        <v>5</v>
      </c>
    </row>
    <row r="244" customFormat="false" ht="12.7" hidden="false" customHeight="false" outlineLevel="0" collapsed="false">
      <c r="A244" s="13" t="n">
        <v>75999</v>
      </c>
      <c r="B244" s="11" t="s">
        <v>13</v>
      </c>
      <c r="C244" s="4" t="n">
        <v>56.668</v>
      </c>
      <c r="D244" s="4" t="n">
        <v>33.855</v>
      </c>
      <c r="E244" s="13" t="s">
        <v>430</v>
      </c>
      <c r="F244" s="13" t="s">
        <v>501</v>
      </c>
      <c r="G244" s="13" t="s">
        <v>56</v>
      </c>
      <c r="H244" s="3" t="s">
        <v>312</v>
      </c>
      <c r="I244" s="6" t="n">
        <v>9130</v>
      </c>
      <c r="J244" s="7" t="n">
        <v>3.10285</v>
      </c>
      <c r="K244" s="8" t="n">
        <f aca="false">J244/I244*10^6</f>
        <v>339.852135815991</v>
      </c>
      <c r="L244" s="0" t="n">
        <v>1985</v>
      </c>
      <c r="M244" s="0" t="n">
        <v>1987</v>
      </c>
      <c r="N244" s="9" t="n">
        <v>3</v>
      </c>
      <c r="O244" s="7" t="n">
        <v>3.69936</v>
      </c>
      <c r="P244" s="0" t="n">
        <v>1987</v>
      </c>
      <c r="Q244" s="0" t="n">
        <v>1</v>
      </c>
      <c r="R244" s="7" t="n">
        <v>2.663</v>
      </c>
      <c r="S244" s="0" t="n">
        <v>1985</v>
      </c>
      <c r="T244" s="0" t="n">
        <v>1</v>
      </c>
    </row>
    <row r="245" customFormat="false" ht="12.7" hidden="false" customHeight="false" outlineLevel="0" collapsed="false">
      <c r="A245" s="3" t="n">
        <v>76001</v>
      </c>
      <c r="B245" s="11" t="s">
        <v>7</v>
      </c>
      <c r="C245" s="12" t="n">
        <v>59</v>
      </c>
      <c r="D245" s="12" t="n">
        <v>53.23</v>
      </c>
      <c r="E245" s="13" t="s">
        <v>502</v>
      </c>
      <c r="F245" s="13" t="s">
        <v>503</v>
      </c>
      <c r="G245" s="13" t="s">
        <v>56</v>
      </c>
      <c r="H245" s="3" t="s">
        <v>312</v>
      </c>
      <c r="I245" s="6" t="n">
        <v>5030</v>
      </c>
      <c r="J245" s="7" t="n">
        <v>1.2482</v>
      </c>
      <c r="K245" s="8" t="n">
        <f aca="false">J245/I245*10^6</f>
        <v>248.151093439364</v>
      </c>
      <c r="L245" s="0" t="n">
        <v>1948</v>
      </c>
      <c r="M245" s="0" t="n">
        <v>1985</v>
      </c>
      <c r="N245" s="9" t="n">
        <v>38</v>
      </c>
      <c r="O245" s="7" t="n">
        <v>2.66853</v>
      </c>
      <c r="P245" s="0" t="n">
        <v>1965</v>
      </c>
      <c r="Q245" s="0" t="n">
        <v>5</v>
      </c>
      <c r="R245" s="7" t="n">
        <v>0.38032</v>
      </c>
      <c r="S245" s="0" t="n">
        <v>1951</v>
      </c>
      <c r="T245" s="0" t="n">
        <v>5</v>
      </c>
    </row>
    <row r="246" customFormat="false" ht="12.7" hidden="false" customHeight="false" outlineLevel="0" collapsed="false">
      <c r="A246" s="3" t="n">
        <v>76007</v>
      </c>
      <c r="B246" s="11" t="s">
        <v>7</v>
      </c>
      <c r="C246" s="12" t="n">
        <v>60.17</v>
      </c>
      <c r="D246" s="12" t="n">
        <v>54.33</v>
      </c>
      <c r="E246" s="13" t="s">
        <v>502</v>
      </c>
      <c r="F246" s="13" t="s">
        <v>504</v>
      </c>
      <c r="G246" s="13" t="s">
        <v>56</v>
      </c>
      <c r="H246" s="3" t="s">
        <v>312</v>
      </c>
      <c r="I246" s="6" t="n">
        <v>27400</v>
      </c>
      <c r="J246" s="7" t="n">
        <v>7.12355</v>
      </c>
      <c r="K246" s="8" t="n">
        <f aca="false">J246/I246*10^6</f>
        <v>259.983576642336</v>
      </c>
      <c r="L246" s="0" t="n">
        <v>1931</v>
      </c>
      <c r="M246" s="0" t="n">
        <v>1985</v>
      </c>
      <c r="N246" s="9" t="n">
        <v>54.6</v>
      </c>
      <c r="O246" s="7" t="n">
        <v>11.3582</v>
      </c>
      <c r="P246" s="0" t="n">
        <v>1965</v>
      </c>
      <c r="Q246" s="0" t="n">
        <v>6</v>
      </c>
      <c r="R246" s="7" t="n">
        <v>3.12728</v>
      </c>
      <c r="S246" s="0" t="n">
        <v>1937</v>
      </c>
      <c r="T246" s="0" t="n">
        <v>5</v>
      </c>
    </row>
    <row r="247" customFormat="false" ht="12.7" hidden="false" customHeight="false" outlineLevel="0" collapsed="false">
      <c r="A247" s="3" t="n">
        <v>76089</v>
      </c>
      <c r="B247" s="11" t="s">
        <v>7</v>
      </c>
      <c r="C247" s="12" t="n">
        <v>60.33</v>
      </c>
      <c r="D247" s="12" t="n">
        <v>56.5</v>
      </c>
      <c r="E247" s="13" t="s">
        <v>505</v>
      </c>
      <c r="F247" s="13" t="s">
        <v>506</v>
      </c>
      <c r="G247" s="13" t="s">
        <v>56</v>
      </c>
      <c r="H247" s="3" t="s">
        <v>312</v>
      </c>
      <c r="I247" s="6" t="n">
        <v>30900</v>
      </c>
      <c r="J247" s="7" t="n">
        <v>15.67067</v>
      </c>
      <c r="K247" s="8" t="n">
        <f aca="false">J247/I247*10^6</f>
        <v>507.14142394822</v>
      </c>
      <c r="L247" s="0" t="n">
        <v>1929</v>
      </c>
      <c r="M247" s="0" t="n">
        <v>1985</v>
      </c>
      <c r="N247" s="9" t="n">
        <v>47.8</v>
      </c>
      <c r="O247" s="7" t="n">
        <v>26.20341</v>
      </c>
      <c r="P247" s="0" t="n">
        <v>1978</v>
      </c>
      <c r="Q247" s="0" t="n">
        <v>6</v>
      </c>
      <c r="R247" s="7" t="n">
        <v>9.47826</v>
      </c>
      <c r="S247" s="0" t="n">
        <v>1951</v>
      </c>
      <c r="T247" s="0" t="n">
        <v>5</v>
      </c>
    </row>
    <row r="248" customFormat="false" ht="12.7" hidden="false" customHeight="false" outlineLevel="0" collapsed="false">
      <c r="A248" s="3" t="n">
        <v>76105</v>
      </c>
      <c r="B248" s="11" t="s">
        <v>7</v>
      </c>
      <c r="C248" s="12" t="n">
        <v>61.2</v>
      </c>
      <c r="D248" s="12" t="n">
        <v>57.14</v>
      </c>
      <c r="E248" s="13" t="s">
        <v>507</v>
      </c>
      <c r="F248" s="13" t="s">
        <v>508</v>
      </c>
      <c r="G248" s="13" t="s">
        <v>56</v>
      </c>
      <c r="H248" s="3" t="s">
        <v>312</v>
      </c>
      <c r="I248" s="6" t="n">
        <v>2830</v>
      </c>
      <c r="J248" s="7" t="n">
        <v>1.19957</v>
      </c>
      <c r="K248" s="8" t="n">
        <f aca="false">J248/I248*10^6</f>
        <v>423.876325088339</v>
      </c>
      <c r="L248" s="0" t="n">
        <v>1927</v>
      </c>
      <c r="M248" s="0" t="n">
        <v>1985</v>
      </c>
      <c r="N248" s="9" t="n">
        <v>57.8</v>
      </c>
      <c r="O248" s="7" t="n">
        <v>1.9377</v>
      </c>
      <c r="P248" s="0" t="n">
        <v>1965</v>
      </c>
      <c r="Q248" s="0" t="n">
        <v>5</v>
      </c>
      <c r="R248" s="7" t="n">
        <v>0.56354</v>
      </c>
      <c r="S248" s="0" t="n">
        <v>1938</v>
      </c>
      <c r="T248" s="0" t="n">
        <v>5</v>
      </c>
    </row>
    <row r="249" customFormat="false" ht="12.7" hidden="false" customHeight="false" outlineLevel="0" collapsed="false">
      <c r="A249" s="3" t="n">
        <v>76139</v>
      </c>
      <c r="B249" s="11" t="s">
        <v>7</v>
      </c>
      <c r="C249" s="12" t="n">
        <v>59</v>
      </c>
      <c r="D249" s="12" t="n">
        <v>54.67</v>
      </c>
      <c r="E249" s="13" t="s">
        <v>509</v>
      </c>
      <c r="F249" s="13" t="s">
        <v>510</v>
      </c>
      <c r="G249" s="13" t="s">
        <v>56</v>
      </c>
      <c r="H249" s="3" t="s">
        <v>312</v>
      </c>
      <c r="I249" s="6" t="n">
        <v>2050</v>
      </c>
      <c r="J249" s="7" t="n">
        <v>0.37846</v>
      </c>
      <c r="K249" s="8" t="n">
        <f aca="false">J249/I249*10^6</f>
        <v>184.614634146341</v>
      </c>
      <c r="L249" s="0" t="n">
        <v>1936</v>
      </c>
      <c r="M249" s="0" t="n">
        <v>1985</v>
      </c>
      <c r="N249" s="9" t="n">
        <v>50</v>
      </c>
      <c r="O249" s="7" t="n">
        <v>0.80568</v>
      </c>
      <c r="P249" s="0" t="n">
        <v>1984</v>
      </c>
      <c r="Q249" s="0" t="n">
        <v>6</v>
      </c>
      <c r="R249" s="7" t="n">
        <v>0.13218</v>
      </c>
      <c r="S249" s="0" t="n">
        <v>1951</v>
      </c>
      <c r="T249" s="0" t="n">
        <v>5</v>
      </c>
    </row>
    <row r="250" customFormat="false" ht="12.7" hidden="false" customHeight="false" outlineLevel="0" collapsed="false">
      <c r="A250" s="3" t="n">
        <v>76212</v>
      </c>
      <c r="B250" s="11" t="s">
        <v>7</v>
      </c>
      <c r="C250" s="12" t="n">
        <v>57.33</v>
      </c>
      <c r="D250" s="12" t="n">
        <v>59.5</v>
      </c>
      <c r="E250" s="13" t="s">
        <v>511</v>
      </c>
      <c r="F250" s="13" t="s">
        <v>512</v>
      </c>
      <c r="G250" s="13" t="s">
        <v>56</v>
      </c>
      <c r="H250" s="3" t="s">
        <v>312</v>
      </c>
      <c r="I250" s="6" t="n">
        <v>294</v>
      </c>
      <c r="J250" s="7" t="n">
        <v>0.08106</v>
      </c>
      <c r="K250" s="8" t="n">
        <f aca="false">J250/I250*10^6</f>
        <v>275.714285714286</v>
      </c>
      <c r="L250" s="0" t="n">
        <v>1948</v>
      </c>
      <c r="M250" s="0" t="n">
        <v>1983</v>
      </c>
      <c r="N250" s="9" t="n">
        <v>35.8</v>
      </c>
      <c r="O250" s="7" t="n">
        <v>0.12366</v>
      </c>
      <c r="P250" s="0" t="n">
        <v>1950</v>
      </c>
      <c r="Q250" s="0" t="n">
        <v>6</v>
      </c>
      <c r="R250" s="7" t="n">
        <v>0.03178</v>
      </c>
      <c r="S250" s="0" t="n">
        <v>1975</v>
      </c>
      <c r="T250" s="0" t="n">
        <v>4</v>
      </c>
    </row>
    <row r="251" customFormat="false" ht="12.7" hidden="false" customHeight="false" outlineLevel="0" collapsed="false">
      <c r="A251" s="3" t="n">
        <v>76229</v>
      </c>
      <c r="B251" s="11" t="s">
        <v>7</v>
      </c>
      <c r="C251" s="15" t="n">
        <v>58.7333333333333</v>
      </c>
      <c r="D251" s="15" t="n">
        <v>57.7</v>
      </c>
      <c r="E251" s="13" t="s">
        <v>513</v>
      </c>
      <c r="F251" s="13" t="s">
        <v>513</v>
      </c>
      <c r="G251" s="13" t="s">
        <v>56</v>
      </c>
      <c r="H251" s="3" t="s">
        <v>312</v>
      </c>
      <c r="I251" s="6" t="n">
        <v>-9</v>
      </c>
      <c r="J251" s="7" t="n">
        <v>1.01434</v>
      </c>
      <c r="K251" s="6" t="n">
        <v>-9</v>
      </c>
      <c r="L251" s="0" t="n">
        <v>1932</v>
      </c>
      <c r="M251" s="0" t="n">
        <v>1985</v>
      </c>
      <c r="N251" s="9" t="n">
        <v>54</v>
      </c>
      <c r="O251" s="7" t="n">
        <v>1.69706</v>
      </c>
      <c r="P251" s="0" t="n">
        <v>1978</v>
      </c>
      <c r="Q251" s="0" t="n">
        <v>6</v>
      </c>
      <c r="R251" s="7" t="n">
        <v>0.44266</v>
      </c>
      <c r="S251" s="0" t="n">
        <v>1951</v>
      </c>
      <c r="T251" s="0" t="n">
        <v>5</v>
      </c>
    </row>
    <row r="252" customFormat="false" ht="12.7" hidden="false" customHeight="false" outlineLevel="0" collapsed="false">
      <c r="A252" s="3" t="n">
        <v>76243</v>
      </c>
      <c r="B252" s="11" t="s">
        <v>7</v>
      </c>
      <c r="C252" s="12" t="n">
        <v>57.33</v>
      </c>
      <c r="D252" s="12" t="n">
        <v>58.17</v>
      </c>
      <c r="E252" s="13" t="s">
        <v>514</v>
      </c>
      <c r="F252" s="13" t="s">
        <v>515</v>
      </c>
      <c r="G252" s="13" t="s">
        <v>56</v>
      </c>
      <c r="H252" s="3" t="s">
        <v>312</v>
      </c>
      <c r="I252" s="6" t="n">
        <v>969</v>
      </c>
      <c r="J252" s="7" t="n">
        <v>0.28719</v>
      </c>
      <c r="K252" s="8" t="n">
        <f aca="false">J252/I252*10^6</f>
        <v>296.377708978328</v>
      </c>
      <c r="L252" s="0" t="n">
        <v>1951</v>
      </c>
      <c r="M252" s="0" t="n">
        <v>1985</v>
      </c>
      <c r="N252" s="9" t="n">
        <v>34</v>
      </c>
      <c r="O252" s="7" t="n">
        <v>0.54682</v>
      </c>
      <c r="P252" s="0" t="n">
        <v>1978</v>
      </c>
      <c r="Q252" s="0" t="n">
        <v>6</v>
      </c>
      <c r="R252" s="7" t="n">
        <v>0.14152</v>
      </c>
      <c r="S252" s="0" t="n">
        <v>1952</v>
      </c>
      <c r="T252" s="0" t="n">
        <v>9</v>
      </c>
    </row>
    <row r="253" customFormat="false" ht="12.7" hidden="false" customHeight="false" outlineLevel="0" collapsed="false">
      <c r="A253" s="3" t="n">
        <v>76245</v>
      </c>
      <c r="B253" s="11" t="s">
        <v>7</v>
      </c>
      <c r="C253" s="12" t="n">
        <v>57.33</v>
      </c>
      <c r="D253" s="12" t="n">
        <v>57.33</v>
      </c>
      <c r="E253" s="13" t="s">
        <v>516</v>
      </c>
      <c r="F253" s="13" t="s">
        <v>517</v>
      </c>
      <c r="G253" s="13" t="s">
        <v>56</v>
      </c>
      <c r="H253" s="3" t="s">
        <v>312</v>
      </c>
      <c r="I253" s="6" t="n">
        <v>1910</v>
      </c>
      <c r="J253" s="7" t="n">
        <v>0.57873</v>
      </c>
      <c r="K253" s="8" t="n">
        <f aca="false">J253/I253*10^6</f>
        <v>303</v>
      </c>
      <c r="L253" s="0" t="n">
        <v>1954</v>
      </c>
      <c r="M253" s="0" t="n">
        <v>1985</v>
      </c>
      <c r="N253" s="9" t="n">
        <v>32</v>
      </c>
      <c r="O253" s="7" t="n">
        <v>0.93423</v>
      </c>
      <c r="P253" s="0" t="n">
        <v>1965</v>
      </c>
      <c r="Q253" s="0" t="n">
        <v>5</v>
      </c>
      <c r="R253" s="7" t="n">
        <v>0.27428</v>
      </c>
      <c r="S253" s="0" t="n">
        <v>1977</v>
      </c>
      <c r="T253" s="0" t="n">
        <v>5</v>
      </c>
    </row>
    <row r="254" customFormat="false" ht="12.7" hidden="false" customHeight="false" outlineLevel="0" collapsed="false">
      <c r="A254" s="3" t="n">
        <v>76261</v>
      </c>
      <c r="B254" s="11" t="s">
        <v>7</v>
      </c>
      <c r="C254" s="12" t="n">
        <v>56.33</v>
      </c>
      <c r="D254" s="12" t="n">
        <v>53.5</v>
      </c>
      <c r="E254" s="13" t="s">
        <v>518</v>
      </c>
      <c r="F254" s="13" t="s">
        <v>519</v>
      </c>
      <c r="G254" s="13" t="s">
        <v>56</v>
      </c>
      <c r="H254" s="3" t="s">
        <v>312</v>
      </c>
      <c r="I254" s="6" t="n">
        <v>247</v>
      </c>
      <c r="J254" s="7" t="n">
        <v>0.03584</v>
      </c>
      <c r="K254" s="8" t="n">
        <f aca="false">J254/I254*10^6</f>
        <v>145.101214574899</v>
      </c>
      <c r="L254" s="0" t="n">
        <v>1949</v>
      </c>
      <c r="M254" s="0" t="n">
        <v>1985</v>
      </c>
      <c r="N254" s="9" t="n">
        <v>36</v>
      </c>
      <c r="O254" s="7" t="n">
        <v>0.05892</v>
      </c>
      <c r="P254" s="0" t="n">
        <v>1984</v>
      </c>
      <c r="Q254" s="0" t="n">
        <v>8</v>
      </c>
      <c r="R254" s="7" t="n">
        <v>0.01538</v>
      </c>
      <c r="S254" s="0" t="n">
        <v>1951</v>
      </c>
      <c r="T254" s="0" t="n">
        <v>5</v>
      </c>
    </row>
    <row r="255" customFormat="false" ht="12.7" hidden="false" customHeight="false" outlineLevel="0" collapsed="false">
      <c r="A255" s="3" t="n">
        <v>76284</v>
      </c>
      <c r="B255" s="11" t="s">
        <v>7</v>
      </c>
      <c r="C255" s="12" t="n">
        <v>53.654</v>
      </c>
      <c r="D255" s="12" t="n">
        <v>55.984</v>
      </c>
      <c r="E255" s="13" t="s">
        <v>520</v>
      </c>
      <c r="F255" s="13" t="s">
        <v>521</v>
      </c>
      <c r="G255" s="13" t="s">
        <v>56</v>
      </c>
      <c r="H255" s="3" t="s">
        <v>312</v>
      </c>
      <c r="I255" s="6" t="n">
        <v>21000</v>
      </c>
      <c r="J255" s="7" t="n">
        <v>3.7404</v>
      </c>
      <c r="K255" s="8" t="n">
        <f aca="false">J255/I255*10^6</f>
        <v>178.114285714286</v>
      </c>
      <c r="L255" s="0" t="n">
        <v>1919</v>
      </c>
      <c r="M255" s="0" t="n">
        <v>1985</v>
      </c>
      <c r="N255" s="9" t="n">
        <v>66.9</v>
      </c>
      <c r="O255" s="7" t="n">
        <v>10.87504</v>
      </c>
      <c r="P255" s="0" t="n">
        <v>1926</v>
      </c>
      <c r="Q255" s="0" t="n">
        <v>5</v>
      </c>
      <c r="R255" s="7" t="n">
        <v>1.27578</v>
      </c>
      <c r="S255" s="0" t="n">
        <v>1955</v>
      </c>
      <c r="T255" s="0" t="n">
        <v>4</v>
      </c>
    </row>
    <row r="256" customFormat="false" ht="12.7" hidden="false" customHeight="false" outlineLevel="0" collapsed="false">
      <c r="A256" s="3" t="n">
        <v>76289</v>
      </c>
      <c r="B256" s="11" t="s">
        <v>7</v>
      </c>
      <c r="C256" s="12" t="n">
        <v>54.822</v>
      </c>
      <c r="D256" s="12" t="n">
        <v>56.096</v>
      </c>
      <c r="E256" s="13" t="s">
        <v>520</v>
      </c>
      <c r="F256" s="13" t="s">
        <v>522</v>
      </c>
      <c r="G256" s="13" t="s">
        <v>56</v>
      </c>
      <c r="H256" s="3" t="s">
        <v>312</v>
      </c>
      <c r="I256" s="6" t="n">
        <v>100000</v>
      </c>
      <c r="J256" s="7" t="n">
        <v>23.83122</v>
      </c>
      <c r="K256" s="8" t="n">
        <f aca="false">J256/I256*10^6</f>
        <v>238.3122</v>
      </c>
      <c r="L256" s="0" t="n">
        <v>1878</v>
      </c>
      <c r="M256" s="0" t="n">
        <v>1985</v>
      </c>
      <c r="N256" s="9" t="n">
        <v>108</v>
      </c>
      <c r="O256" s="7" t="n">
        <v>54.09573</v>
      </c>
      <c r="P256" s="0" t="n">
        <v>1926</v>
      </c>
      <c r="Q256" s="0" t="n">
        <v>5</v>
      </c>
      <c r="R256" s="7" t="n">
        <v>10.89089</v>
      </c>
      <c r="S256" s="0" t="n">
        <v>1940</v>
      </c>
      <c r="T256" s="0" t="n">
        <v>5</v>
      </c>
    </row>
    <row r="257" customFormat="false" ht="12.7" hidden="false" customHeight="false" outlineLevel="0" collapsed="false">
      <c r="A257" s="3" t="n">
        <v>76295</v>
      </c>
      <c r="B257" s="14" t="s">
        <v>11</v>
      </c>
      <c r="C257" s="12" t="n">
        <v>55.417</v>
      </c>
      <c r="D257" s="12" t="n">
        <v>55.552</v>
      </c>
      <c r="E257" s="13" t="s">
        <v>520</v>
      </c>
      <c r="F257" s="13" t="s">
        <v>523</v>
      </c>
      <c r="G257" s="13" t="s">
        <v>56</v>
      </c>
      <c r="H257" s="3" t="s">
        <v>312</v>
      </c>
      <c r="I257" s="6" t="n">
        <v>121000</v>
      </c>
      <c r="J257" s="7" t="n">
        <v>27.02222</v>
      </c>
      <c r="K257" s="8" t="n">
        <f aca="false">J257/I257*10^6</f>
        <v>223.324132231405</v>
      </c>
      <c r="L257" s="0" t="n">
        <v>1881</v>
      </c>
      <c r="M257" s="0" t="n">
        <v>1985</v>
      </c>
      <c r="N257" s="9" t="n">
        <v>105</v>
      </c>
      <c r="O257" s="7" t="n">
        <v>61.82019</v>
      </c>
      <c r="P257" s="0" t="n">
        <v>1926</v>
      </c>
      <c r="Q257" s="0" t="n">
        <v>5</v>
      </c>
      <c r="R257" s="7" t="n">
        <v>12.23711</v>
      </c>
      <c r="S257" s="0" t="n">
        <v>1940</v>
      </c>
      <c r="T257" s="0" t="n">
        <v>5</v>
      </c>
    </row>
    <row r="258" customFormat="false" ht="12.7" hidden="false" customHeight="false" outlineLevel="0" collapsed="false">
      <c r="A258" s="3" t="n">
        <v>76325</v>
      </c>
      <c r="B258" s="11" t="s">
        <v>7</v>
      </c>
      <c r="C258" s="12" t="n">
        <v>53.33</v>
      </c>
      <c r="D258" s="12" t="n">
        <v>56.33</v>
      </c>
      <c r="E258" s="13" t="s">
        <v>524</v>
      </c>
      <c r="F258" s="13" t="s">
        <v>525</v>
      </c>
      <c r="G258" s="13" t="s">
        <v>56</v>
      </c>
      <c r="H258" s="3" t="s">
        <v>312</v>
      </c>
      <c r="I258" s="6" t="n">
        <v>141</v>
      </c>
      <c r="J258" s="7" t="n">
        <v>0.04255</v>
      </c>
      <c r="K258" s="8" t="n">
        <f aca="false">J258/I258*10^6</f>
        <v>301.77304964539</v>
      </c>
      <c r="L258" s="0" t="n">
        <v>1946</v>
      </c>
      <c r="M258" s="0" t="n">
        <v>1985</v>
      </c>
      <c r="N258" s="9" t="n">
        <v>40</v>
      </c>
      <c r="O258" s="7" t="n">
        <v>0.08642</v>
      </c>
      <c r="P258" s="0" t="n">
        <v>1946</v>
      </c>
      <c r="Q258" s="0" t="n">
        <v>10</v>
      </c>
      <c r="R258" s="7" t="n">
        <v>0.0073</v>
      </c>
      <c r="S258" s="0" t="n">
        <v>1967</v>
      </c>
      <c r="T258" s="0" t="n">
        <v>1</v>
      </c>
    </row>
    <row r="259" customFormat="false" ht="12.7" hidden="false" customHeight="false" outlineLevel="0" collapsed="false">
      <c r="A259" s="3" t="n">
        <v>76355</v>
      </c>
      <c r="B259" s="11" t="s">
        <v>7</v>
      </c>
      <c r="C259" s="12" t="n">
        <v>-99</v>
      </c>
      <c r="D259" s="12" t="n">
        <v>-999</v>
      </c>
      <c r="E259" s="13" t="s">
        <v>526</v>
      </c>
      <c r="F259" s="13" t="s">
        <v>527</v>
      </c>
      <c r="G259" s="13" t="s">
        <v>56</v>
      </c>
      <c r="H259" s="3" t="s">
        <v>312</v>
      </c>
      <c r="I259" s="6" t="n">
        <v>3130</v>
      </c>
      <c r="J259" s="7" t="n">
        <v>0.27538</v>
      </c>
      <c r="K259" s="8" t="n">
        <f aca="false">J259/I259*10^6</f>
        <v>87.9808306709265</v>
      </c>
      <c r="L259" s="0" t="n">
        <v>1949</v>
      </c>
      <c r="M259" s="0" t="n">
        <v>1985</v>
      </c>
      <c r="N259" s="9" t="n">
        <v>37</v>
      </c>
      <c r="O259" s="7" t="n">
        <v>0.46727</v>
      </c>
      <c r="P259" s="0" t="n">
        <v>1963</v>
      </c>
      <c r="Q259" s="0" t="n">
        <v>11</v>
      </c>
      <c r="R259" s="7" t="n">
        <v>0.1337</v>
      </c>
      <c r="S259" s="0" t="n">
        <v>1967</v>
      </c>
      <c r="T259" s="0" t="n">
        <v>1</v>
      </c>
    </row>
    <row r="260" customFormat="false" ht="12.7" hidden="false" customHeight="false" outlineLevel="0" collapsed="false">
      <c r="A260" s="3" t="n">
        <v>76364</v>
      </c>
      <c r="B260" s="11" t="s">
        <v>7</v>
      </c>
      <c r="C260" s="12" t="n">
        <v>56.5</v>
      </c>
      <c r="D260" s="12" t="n">
        <v>57.67</v>
      </c>
      <c r="E260" s="13" t="s">
        <v>522</v>
      </c>
      <c r="F260" s="13" t="s">
        <v>528</v>
      </c>
      <c r="G260" s="13" t="s">
        <v>56</v>
      </c>
      <c r="H260" s="3" t="s">
        <v>312</v>
      </c>
      <c r="I260" s="6" t="n">
        <v>14200</v>
      </c>
      <c r="J260" s="7" t="n">
        <v>2.9324</v>
      </c>
      <c r="K260" s="8" t="n">
        <f aca="false">J260/I260*10^6</f>
        <v>206.507042253521</v>
      </c>
      <c r="L260" s="0" t="n">
        <v>1930</v>
      </c>
      <c r="M260" s="0" t="n">
        <v>1985</v>
      </c>
      <c r="N260" s="9" t="n">
        <v>55.1</v>
      </c>
      <c r="O260" s="7" t="n">
        <v>5.3992</v>
      </c>
      <c r="P260" s="0" t="n">
        <v>1946</v>
      </c>
      <c r="Q260" s="0" t="n">
        <v>5</v>
      </c>
      <c r="R260" s="7" t="n">
        <v>1.08116</v>
      </c>
      <c r="S260" s="0" t="n">
        <v>1934</v>
      </c>
      <c r="T260" s="0" t="n">
        <v>8</v>
      </c>
    </row>
    <row r="261" customFormat="false" ht="12.7" hidden="false" customHeight="false" outlineLevel="0" collapsed="false">
      <c r="A261" s="3" t="n">
        <v>76417</v>
      </c>
      <c r="B261" s="11" t="s">
        <v>7</v>
      </c>
      <c r="C261" s="12" t="n">
        <v>56</v>
      </c>
      <c r="D261" s="12" t="n">
        <v>57.83</v>
      </c>
      <c r="E261" s="13" t="s">
        <v>529</v>
      </c>
      <c r="F261" s="13" t="s">
        <v>530</v>
      </c>
      <c r="G261" s="13" t="s">
        <v>56</v>
      </c>
      <c r="H261" s="3" t="s">
        <v>312</v>
      </c>
      <c r="I261" s="6" t="n">
        <v>14200</v>
      </c>
      <c r="J261" s="7" t="n">
        <v>2.48393</v>
      </c>
      <c r="K261" s="8" t="n">
        <f aca="false">J261/I261*10^6</f>
        <v>174.924647887324</v>
      </c>
      <c r="L261" s="0" t="n">
        <v>1931</v>
      </c>
      <c r="M261" s="0" t="n">
        <v>1985</v>
      </c>
      <c r="N261" s="9" t="n">
        <v>51.3</v>
      </c>
      <c r="O261" s="7" t="n">
        <v>4.17481</v>
      </c>
      <c r="P261" s="0" t="n">
        <v>1964</v>
      </c>
      <c r="Q261" s="0" t="n">
        <v>6</v>
      </c>
      <c r="R261" s="7" t="n">
        <v>0.97577</v>
      </c>
      <c r="S261" s="0" t="n">
        <v>1940</v>
      </c>
      <c r="T261" s="0" t="n">
        <v>5</v>
      </c>
    </row>
    <row r="262" customFormat="false" ht="12.7" hidden="false" customHeight="false" outlineLevel="0" collapsed="false">
      <c r="A262" s="3" t="n">
        <v>76451</v>
      </c>
      <c r="B262" s="11" t="s">
        <v>7</v>
      </c>
      <c r="C262" s="12" t="n">
        <v>55.67</v>
      </c>
      <c r="D262" s="12" t="n">
        <v>58.5</v>
      </c>
      <c r="E262" s="13" t="s">
        <v>531</v>
      </c>
      <c r="F262" s="13" t="s">
        <v>532</v>
      </c>
      <c r="G262" s="13" t="s">
        <v>56</v>
      </c>
      <c r="H262" s="3" t="s">
        <v>312</v>
      </c>
      <c r="I262" s="6" t="n">
        <v>1450</v>
      </c>
      <c r="J262" s="7" t="n">
        <v>0.23882</v>
      </c>
      <c r="K262" s="8" t="n">
        <f aca="false">J262/I262*10^6</f>
        <v>164.703448275862</v>
      </c>
      <c r="L262" s="0" t="n">
        <v>1950</v>
      </c>
      <c r="M262" s="0" t="n">
        <v>1983</v>
      </c>
      <c r="N262" s="9" t="n">
        <v>34</v>
      </c>
      <c r="O262" s="7" t="n">
        <v>0.42323</v>
      </c>
      <c r="P262" s="0" t="n">
        <v>1950</v>
      </c>
      <c r="Q262" s="0" t="n">
        <v>9</v>
      </c>
      <c r="R262" s="7" t="n">
        <v>0.10276</v>
      </c>
      <c r="S262" s="0" t="n">
        <v>1975</v>
      </c>
      <c r="T262" s="0" t="n">
        <v>5</v>
      </c>
    </row>
    <row r="263" customFormat="false" ht="12.7" hidden="false" customHeight="false" outlineLevel="0" collapsed="false">
      <c r="A263" s="3" t="n">
        <v>76459</v>
      </c>
      <c r="B263" s="11" t="s">
        <v>7</v>
      </c>
      <c r="C263" s="12" t="n">
        <v>54.67</v>
      </c>
      <c r="D263" s="12" t="n">
        <v>58.5</v>
      </c>
      <c r="E263" s="13" t="s">
        <v>533</v>
      </c>
      <c r="F263" s="13" t="s">
        <v>534</v>
      </c>
      <c r="G263" s="13" t="s">
        <v>56</v>
      </c>
      <c r="H263" s="3" t="s">
        <v>312</v>
      </c>
      <c r="I263" s="6" t="n">
        <v>1740</v>
      </c>
      <c r="J263" s="7" t="n">
        <v>0.57556</v>
      </c>
      <c r="K263" s="8" t="n">
        <f aca="false">J263/I263*10^6</f>
        <v>330.781609195402</v>
      </c>
      <c r="L263" s="0" t="n">
        <v>1931</v>
      </c>
      <c r="M263" s="0" t="n">
        <v>1982</v>
      </c>
      <c r="N263" s="9" t="n">
        <v>51.3</v>
      </c>
      <c r="O263" s="7" t="n">
        <v>1.11214</v>
      </c>
      <c r="P263" s="0" t="n">
        <v>1963</v>
      </c>
      <c r="Q263" s="0" t="n">
        <v>10</v>
      </c>
      <c r="R263" s="7" t="n">
        <v>0.21685</v>
      </c>
      <c r="S263" s="0" t="n">
        <v>1975</v>
      </c>
      <c r="T263" s="0" t="n">
        <v>5</v>
      </c>
    </row>
    <row r="264" customFormat="false" ht="12.7" hidden="false" customHeight="false" outlineLevel="0" collapsed="false">
      <c r="A264" s="3" t="n">
        <v>76482</v>
      </c>
      <c r="B264" s="11" t="s">
        <v>7</v>
      </c>
      <c r="C264" s="12" t="n">
        <v>53.33</v>
      </c>
      <c r="D264" s="12" t="n">
        <v>54.17</v>
      </c>
      <c r="E264" s="13" t="s">
        <v>535</v>
      </c>
      <c r="F264" s="13" t="s">
        <v>536</v>
      </c>
      <c r="G264" s="13" t="s">
        <v>56</v>
      </c>
      <c r="H264" s="3" t="s">
        <v>312</v>
      </c>
      <c r="I264" s="6" t="n">
        <v>4030</v>
      </c>
      <c r="J264" s="7" t="n">
        <v>0.54656</v>
      </c>
      <c r="K264" s="8" t="n">
        <f aca="false">J264/I264*10^6</f>
        <v>135.622828784119</v>
      </c>
      <c r="L264" s="0" t="n">
        <v>1952</v>
      </c>
      <c r="M264" s="0" t="n">
        <v>1985</v>
      </c>
      <c r="N264" s="9" t="n">
        <v>34</v>
      </c>
      <c r="O264" s="7" t="n">
        <v>1.04584</v>
      </c>
      <c r="P264" s="0" t="n">
        <v>1979</v>
      </c>
      <c r="Q264" s="0" t="n">
        <v>5</v>
      </c>
      <c r="R264" s="7" t="n">
        <v>0.25732</v>
      </c>
      <c r="S264" s="0" t="n">
        <v>1967</v>
      </c>
      <c r="T264" s="0" t="n">
        <v>4</v>
      </c>
    </row>
    <row r="265" customFormat="false" ht="12.7" hidden="false" customHeight="false" outlineLevel="0" collapsed="false">
      <c r="A265" s="3" t="n">
        <v>76486</v>
      </c>
      <c r="B265" s="11" t="s">
        <v>7</v>
      </c>
      <c r="C265" s="12" t="n">
        <v>54.5</v>
      </c>
      <c r="D265" s="12" t="n">
        <v>55.5</v>
      </c>
      <c r="E265" s="13" t="s">
        <v>535</v>
      </c>
      <c r="F265" s="13" t="s">
        <v>537</v>
      </c>
      <c r="G265" s="13" t="s">
        <v>56</v>
      </c>
      <c r="H265" s="3" t="s">
        <v>312</v>
      </c>
      <c r="I265" s="6" t="n">
        <v>12500</v>
      </c>
      <c r="J265" s="7" t="n">
        <v>1.35539</v>
      </c>
      <c r="K265" s="8" t="n">
        <f aca="false">J265/I265*10^6</f>
        <v>108.4312</v>
      </c>
      <c r="L265" s="0" t="n">
        <v>1947</v>
      </c>
      <c r="M265" s="0" t="n">
        <v>1985</v>
      </c>
      <c r="N265" s="9" t="n">
        <v>39</v>
      </c>
      <c r="O265" s="7" t="n">
        <v>2.61609</v>
      </c>
      <c r="P265" s="0" t="n">
        <v>1947</v>
      </c>
      <c r="Q265" s="0" t="n">
        <v>3</v>
      </c>
      <c r="R265" s="7" t="n">
        <v>0.50563</v>
      </c>
      <c r="S265" s="0" t="n">
        <v>1951</v>
      </c>
      <c r="T265" s="0" t="n">
        <v>5</v>
      </c>
    </row>
    <row r="266" customFormat="false" ht="12.7" hidden="false" customHeight="false" outlineLevel="0" collapsed="false">
      <c r="A266" s="3" t="n">
        <v>76490</v>
      </c>
      <c r="B266" s="11" t="s">
        <v>7</v>
      </c>
      <c r="C266" s="12" t="n">
        <v>55</v>
      </c>
      <c r="D266" s="12" t="n">
        <v>55</v>
      </c>
      <c r="E266" s="13" t="s">
        <v>538</v>
      </c>
      <c r="F266" s="13" t="s">
        <v>539</v>
      </c>
      <c r="G266" s="13" t="s">
        <v>56</v>
      </c>
      <c r="H266" s="3" t="s">
        <v>312</v>
      </c>
      <c r="I266" s="6" t="n">
        <v>3570</v>
      </c>
      <c r="J266" s="7" t="n">
        <v>0.25385</v>
      </c>
      <c r="K266" s="8" t="n">
        <f aca="false">J266/I266*10^6</f>
        <v>71.1064425770308</v>
      </c>
      <c r="L266" s="0" t="n">
        <v>1950</v>
      </c>
      <c r="M266" s="0" t="n">
        <v>1985</v>
      </c>
      <c r="N266" s="9" t="n">
        <v>36</v>
      </c>
      <c r="O266" s="7" t="n">
        <v>0.50394</v>
      </c>
      <c r="P266" s="0" t="n">
        <v>1956</v>
      </c>
      <c r="Q266" s="0" t="n">
        <v>9</v>
      </c>
      <c r="R266" s="7" t="n">
        <v>0.10487</v>
      </c>
      <c r="S266" s="0" t="n">
        <v>1975</v>
      </c>
      <c r="T266" s="0" t="n">
        <v>5</v>
      </c>
    </row>
    <row r="267" customFormat="false" ht="12.7" hidden="false" customHeight="false" outlineLevel="0" collapsed="false">
      <c r="A267" s="3" t="n">
        <v>76495</v>
      </c>
      <c r="B267" s="11" t="s">
        <v>7</v>
      </c>
      <c r="C267" s="12" t="n">
        <v>55.83</v>
      </c>
      <c r="D267" s="12" t="n">
        <v>55.33</v>
      </c>
      <c r="E267" s="13" t="s">
        <v>540</v>
      </c>
      <c r="F267" s="13" t="s">
        <v>541</v>
      </c>
      <c r="G267" s="13" t="s">
        <v>56</v>
      </c>
      <c r="H267" s="3" t="s">
        <v>312</v>
      </c>
      <c r="I267" s="6" t="n">
        <v>4860</v>
      </c>
      <c r="J267" s="7" t="n">
        <v>1.02037</v>
      </c>
      <c r="K267" s="8" t="n">
        <f aca="false">J267/I267*10^6</f>
        <v>209.952674897119</v>
      </c>
      <c r="L267" s="0" t="n">
        <v>1935</v>
      </c>
      <c r="M267" s="0" t="n">
        <v>1985</v>
      </c>
      <c r="N267" s="9" t="n">
        <v>50.9</v>
      </c>
      <c r="O267" s="7" t="n">
        <v>1.75465</v>
      </c>
      <c r="P267" s="0" t="n">
        <v>1946</v>
      </c>
      <c r="Q267" s="0" t="n">
        <v>10</v>
      </c>
      <c r="R267" s="7" t="n">
        <v>0.37296</v>
      </c>
      <c r="S267" s="0" t="n">
        <v>1940</v>
      </c>
      <c r="T267" s="0" t="n">
        <v>5</v>
      </c>
    </row>
    <row r="268" customFormat="false" ht="12.7" hidden="false" customHeight="false" outlineLevel="0" collapsed="false">
      <c r="A268" s="3" t="n">
        <v>76500</v>
      </c>
      <c r="B268" s="11" t="s">
        <v>7</v>
      </c>
      <c r="C268" s="12" t="n">
        <v>55.5</v>
      </c>
      <c r="D268" s="12" t="n">
        <v>54</v>
      </c>
      <c r="E268" s="13" t="s">
        <v>542</v>
      </c>
      <c r="F268" s="13" t="s">
        <v>543</v>
      </c>
      <c r="G268" s="13" t="s">
        <v>56</v>
      </c>
      <c r="H268" s="3" t="s">
        <v>312</v>
      </c>
      <c r="I268" s="6" t="n">
        <v>4140</v>
      </c>
      <c r="J268" s="7" t="n">
        <v>0.42361</v>
      </c>
      <c r="K268" s="8" t="n">
        <f aca="false">J268/I268*10^6</f>
        <v>102.321256038647</v>
      </c>
      <c r="L268" s="0" t="n">
        <v>1945</v>
      </c>
      <c r="M268" s="0" t="n">
        <v>1985</v>
      </c>
      <c r="N268" s="9" t="n">
        <v>41</v>
      </c>
      <c r="O268" s="7" t="n">
        <v>0.80346</v>
      </c>
      <c r="P268" s="0" t="n">
        <v>1946</v>
      </c>
      <c r="Q268" s="0" t="n">
        <v>5</v>
      </c>
      <c r="R268" s="7" t="n">
        <v>0.16866</v>
      </c>
      <c r="S268" s="0" t="n">
        <v>1975</v>
      </c>
      <c r="T268" s="0" t="n">
        <v>4</v>
      </c>
    </row>
    <row r="269" customFormat="false" ht="12.7" hidden="false" customHeight="false" outlineLevel="0" collapsed="false">
      <c r="A269" s="3" t="n">
        <v>76512</v>
      </c>
      <c r="B269" s="11" t="s">
        <v>7</v>
      </c>
      <c r="C269" s="12" t="n">
        <v>55</v>
      </c>
      <c r="D269" s="12" t="n">
        <v>53.17</v>
      </c>
      <c r="E269" s="13" t="s">
        <v>544</v>
      </c>
      <c r="F269" s="13" t="s">
        <v>545</v>
      </c>
      <c r="G269" s="13" t="s">
        <v>56</v>
      </c>
      <c r="H269" s="3" t="s">
        <v>312</v>
      </c>
      <c r="I269" s="6" t="n">
        <v>12300</v>
      </c>
      <c r="J269" s="7" t="n">
        <v>1.441</v>
      </c>
      <c r="K269" s="8" t="n">
        <f aca="false">J269/I269*10^6</f>
        <v>117.154471544715</v>
      </c>
      <c r="L269" s="0" t="n">
        <v>1934</v>
      </c>
      <c r="M269" s="0" t="n">
        <v>1985</v>
      </c>
      <c r="N269" s="9" t="n">
        <v>50</v>
      </c>
      <c r="O269" s="7" t="n">
        <v>3.49882</v>
      </c>
      <c r="P269" s="0" t="n">
        <v>1946</v>
      </c>
      <c r="Q269" s="0" t="n">
        <v>5</v>
      </c>
      <c r="R269" s="7" t="n">
        <v>0.48315</v>
      </c>
      <c r="S269" s="0" t="n">
        <v>1935</v>
      </c>
      <c r="T269" s="0" t="n">
        <v>4</v>
      </c>
    </row>
    <row r="270" customFormat="false" ht="12.7" hidden="false" customHeight="false" outlineLevel="0" collapsed="false">
      <c r="A270" s="3" t="n">
        <v>76518</v>
      </c>
      <c r="B270" s="11" t="s">
        <v>7</v>
      </c>
      <c r="C270" s="12" t="n">
        <v>54.41</v>
      </c>
      <c r="D270" s="12" t="n">
        <v>53.02</v>
      </c>
      <c r="E270" s="13" t="s">
        <v>546</v>
      </c>
      <c r="F270" s="13" t="s">
        <v>547</v>
      </c>
      <c r="G270" s="13" t="s">
        <v>56</v>
      </c>
      <c r="H270" s="3" t="s">
        <v>312</v>
      </c>
      <c r="I270" s="6" t="n">
        <v>520</v>
      </c>
      <c r="J270" s="7" t="n">
        <v>0.0793</v>
      </c>
      <c r="K270" s="8" t="n">
        <f aca="false">J270/I270*10^6</f>
        <v>152.5</v>
      </c>
      <c r="L270" s="0" t="n">
        <v>1949</v>
      </c>
      <c r="M270" s="0" t="n">
        <v>1985</v>
      </c>
      <c r="N270" s="9" t="n">
        <v>36.9</v>
      </c>
      <c r="O270" s="7" t="n">
        <v>0.14168</v>
      </c>
      <c r="P270" s="0" t="n">
        <v>1957</v>
      </c>
      <c r="Q270" s="0" t="n">
        <v>4</v>
      </c>
      <c r="R270" s="7" t="n">
        <v>0.03609</v>
      </c>
      <c r="S270" s="0" t="n">
        <v>1955</v>
      </c>
      <c r="T270" s="0" t="n">
        <v>5</v>
      </c>
    </row>
    <row r="271" customFormat="false" ht="12.7" hidden="false" customHeight="false" outlineLevel="0" collapsed="false">
      <c r="A271" s="3" t="n">
        <v>76550</v>
      </c>
      <c r="B271" s="11" t="s">
        <v>7</v>
      </c>
      <c r="C271" s="12" t="n">
        <v>58.67</v>
      </c>
      <c r="D271" s="12" t="n">
        <v>52.33</v>
      </c>
      <c r="E271" s="13" t="s">
        <v>548</v>
      </c>
      <c r="F271" s="13" t="s">
        <v>549</v>
      </c>
      <c r="G271" s="13" t="s">
        <v>56</v>
      </c>
      <c r="H271" s="3" t="s">
        <v>312</v>
      </c>
      <c r="I271" s="6" t="n">
        <v>2320</v>
      </c>
      <c r="J271" s="7" t="n">
        <v>0.73941</v>
      </c>
      <c r="K271" s="8" t="n">
        <f aca="false">J271/I271*10^6</f>
        <v>318.711206896552</v>
      </c>
      <c r="L271" s="0" t="n">
        <v>1942</v>
      </c>
      <c r="M271" s="0" t="n">
        <v>1985</v>
      </c>
      <c r="N271" s="9" t="n">
        <v>43.8</v>
      </c>
      <c r="O271" s="7" t="n">
        <v>1.3518</v>
      </c>
      <c r="P271" s="0" t="n">
        <v>1965</v>
      </c>
      <c r="Q271" s="0" t="n">
        <v>5</v>
      </c>
      <c r="R271" s="7" t="n">
        <v>0.2836</v>
      </c>
      <c r="S271" s="0" t="n">
        <v>1951</v>
      </c>
      <c r="T271" s="0" t="n">
        <v>5</v>
      </c>
    </row>
    <row r="272" customFormat="false" ht="12.7" hidden="false" customHeight="false" outlineLevel="0" collapsed="false">
      <c r="A272" s="3" t="n">
        <v>76553</v>
      </c>
      <c r="B272" s="11" t="s">
        <v>7</v>
      </c>
      <c r="C272" s="12" t="n">
        <v>59.17</v>
      </c>
      <c r="D272" s="12" t="n">
        <v>50.67</v>
      </c>
      <c r="E272" s="13" t="s">
        <v>548</v>
      </c>
      <c r="F272" s="13" t="s">
        <v>550</v>
      </c>
      <c r="G272" s="13" t="s">
        <v>56</v>
      </c>
      <c r="H272" s="3" t="s">
        <v>312</v>
      </c>
      <c r="I272" s="6" t="n">
        <v>16500</v>
      </c>
      <c r="J272" s="7" t="n">
        <v>4.61634</v>
      </c>
      <c r="K272" s="8" t="n">
        <f aca="false">J272/I272*10^6</f>
        <v>279.778181818182</v>
      </c>
      <c r="L272" s="0" t="n">
        <v>1937</v>
      </c>
      <c r="M272" s="0" t="n">
        <v>1985</v>
      </c>
      <c r="N272" s="9" t="n">
        <v>48.7</v>
      </c>
      <c r="O272" s="7" t="n">
        <v>8.10033</v>
      </c>
      <c r="P272" s="0" t="n">
        <v>1965</v>
      </c>
      <c r="Q272" s="0" t="n">
        <v>5</v>
      </c>
      <c r="R272" s="7" t="n">
        <v>1.87191</v>
      </c>
      <c r="S272" s="0" t="n">
        <v>1937</v>
      </c>
      <c r="T272" s="0" t="n">
        <v>5</v>
      </c>
    </row>
    <row r="273" customFormat="false" ht="12.7" hidden="false" customHeight="false" outlineLevel="0" collapsed="false">
      <c r="A273" s="3" t="n">
        <v>76556</v>
      </c>
      <c r="B273" s="14" t="s">
        <v>11</v>
      </c>
      <c r="C273" s="12" t="n">
        <v>58.6</v>
      </c>
      <c r="D273" s="12" t="n">
        <v>49.759</v>
      </c>
      <c r="E273" s="13" t="s">
        <v>548</v>
      </c>
      <c r="F273" s="13" t="s">
        <v>551</v>
      </c>
      <c r="G273" s="13" t="s">
        <v>56</v>
      </c>
      <c r="H273" s="3" t="s">
        <v>312</v>
      </c>
      <c r="I273" s="6" t="n">
        <v>48300</v>
      </c>
      <c r="J273" s="7" t="n">
        <v>12.0161</v>
      </c>
      <c r="K273" s="8" t="n">
        <f aca="false">J273/I273*10^6</f>
        <v>248.780538302277</v>
      </c>
      <c r="L273" s="0" t="n">
        <v>1878</v>
      </c>
      <c r="M273" s="0" t="n">
        <v>1985</v>
      </c>
      <c r="N273" s="9" t="n">
        <v>106.1</v>
      </c>
      <c r="O273" s="7" t="n">
        <v>19.89858</v>
      </c>
      <c r="P273" s="0" t="n">
        <v>1965</v>
      </c>
      <c r="Q273" s="0" t="n">
        <v>5</v>
      </c>
      <c r="R273" s="7" t="n">
        <v>4.61841</v>
      </c>
      <c r="S273" s="0" t="n">
        <v>1975</v>
      </c>
      <c r="T273" s="0" t="n">
        <v>5</v>
      </c>
    </row>
    <row r="274" customFormat="false" ht="12.7" hidden="false" customHeight="false" outlineLevel="0" collapsed="false">
      <c r="A274" s="3" t="n">
        <v>76566</v>
      </c>
      <c r="B274" s="11" t="s">
        <v>7</v>
      </c>
      <c r="C274" s="12" t="n">
        <v>57.17</v>
      </c>
      <c r="D274" s="12" t="n">
        <v>50</v>
      </c>
      <c r="E274" s="13" t="s">
        <v>548</v>
      </c>
      <c r="F274" s="13" t="s">
        <v>552</v>
      </c>
      <c r="G274" s="13" t="s">
        <v>56</v>
      </c>
      <c r="H274" s="3" t="s">
        <v>312</v>
      </c>
      <c r="I274" s="6" t="n">
        <v>96900</v>
      </c>
      <c r="J274" s="7" t="n">
        <v>21.6738</v>
      </c>
      <c r="K274" s="8" t="n">
        <f aca="false">J274/I274*10^6</f>
        <v>223.671826625387</v>
      </c>
      <c r="L274" s="0" t="n">
        <v>1938</v>
      </c>
      <c r="M274" s="0" t="n">
        <v>1985</v>
      </c>
      <c r="N274" s="9" t="n">
        <v>47.4</v>
      </c>
      <c r="O274" s="7" t="n">
        <v>36.01981</v>
      </c>
      <c r="P274" s="0" t="n">
        <v>1965</v>
      </c>
      <c r="Q274" s="0" t="n">
        <v>5</v>
      </c>
      <c r="R274" s="7" t="n">
        <v>9.83988</v>
      </c>
      <c r="S274" s="0" t="n">
        <v>1975</v>
      </c>
      <c r="T274" s="0" t="n">
        <v>5</v>
      </c>
    </row>
    <row r="275" customFormat="false" ht="12.7" hidden="false" customHeight="false" outlineLevel="0" collapsed="false">
      <c r="A275" s="3" t="n">
        <v>76574</v>
      </c>
      <c r="B275" s="11" t="s">
        <v>7</v>
      </c>
      <c r="C275" s="12" t="n">
        <v>56.241</v>
      </c>
      <c r="D275" s="12" t="n">
        <v>51.025</v>
      </c>
      <c r="E275" s="13" t="s">
        <v>548</v>
      </c>
      <c r="F275" s="13" t="s">
        <v>553</v>
      </c>
      <c r="G275" s="13" t="s">
        <v>56</v>
      </c>
      <c r="H275" s="3" t="s">
        <v>312</v>
      </c>
      <c r="I275" s="6" t="n">
        <v>124000</v>
      </c>
      <c r="J275" s="7" t="n">
        <v>27.49929</v>
      </c>
      <c r="K275" s="8" t="n">
        <f aca="false">J275/I275*10^6</f>
        <v>221.768467741935</v>
      </c>
      <c r="L275" s="0" t="n">
        <v>1918</v>
      </c>
      <c r="M275" s="0" t="n">
        <v>1985</v>
      </c>
      <c r="N275" s="9" t="n">
        <v>66.8</v>
      </c>
      <c r="O275" s="7" t="n">
        <v>48.11281</v>
      </c>
      <c r="P275" s="0" t="n">
        <v>1965</v>
      </c>
      <c r="Q275" s="0" t="n">
        <v>6</v>
      </c>
      <c r="R275" s="7" t="n">
        <v>13.43883</v>
      </c>
      <c r="S275" s="0" t="n">
        <v>1975</v>
      </c>
      <c r="T275" s="0" t="n">
        <v>5</v>
      </c>
    </row>
    <row r="276" customFormat="false" ht="12.7" hidden="false" customHeight="false" outlineLevel="0" collapsed="false">
      <c r="A276" s="3" t="n">
        <v>76593</v>
      </c>
      <c r="B276" s="11" t="s">
        <v>7</v>
      </c>
      <c r="C276" s="12" t="n">
        <v>59</v>
      </c>
      <c r="D276" s="12" t="n">
        <v>49.83</v>
      </c>
      <c r="E276" s="13" t="s">
        <v>554</v>
      </c>
      <c r="F276" s="13" t="s">
        <v>555</v>
      </c>
      <c r="G276" s="13" t="s">
        <v>56</v>
      </c>
      <c r="H276" s="3" t="s">
        <v>312</v>
      </c>
      <c r="I276" s="6" t="n">
        <v>2870</v>
      </c>
      <c r="J276" s="7" t="n">
        <v>0.73539</v>
      </c>
      <c r="K276" s="8" t="n">
        <f aca="false">J276/I276*10^6</f>
        <v>256.233449477352</v>
      </c>
      <c r="L276" s="0" t="n">
        <v>1933</v>
      </c>
      <c r="M276" s="0" t="n">
        <v>1985</v>
      </c>
      <c r="N276" s="9" t="n">
        <v>53</v>
      </c>
      <c r="O276" s="7" t="n">
        <v>1.72413</v>
      </c>
      <c r="P276" s="0" t="n">
        <v>1965</v>
      </c>
      <c r="Q276" s="0" t="n">
        <v>5</v>
      </c>
      <c r="R276" s="7" t="n">
        <v>0.28694</v>
      </c>
      <c r="S276" s="0" t="n">
        <v>1975</v>
      </c>
      <c r="T276" s="0" t="n">
        <v>5</v>
      </c>
    </row>
    <row r="277" customFormat="false" ht="12.7" hidden="false" customHeight="false" outlineLevel="0" collapsed="false">
      <c r="A277" s="3" t="n">
        <v>76596</v>
      </c>
      <c r="B277" s="11" t="s">
        <v>7</v>
      </c>
      <c r="C277" s="12" t="n">
        <v>57.67</v>
      </c>
      <c r="D277" s="12" t="n">
        <v>53.33</v>
      </c>
      <c r="E277" s="13" t="s">
        <v>556</v>
      </c>
      <c r="F277" s="13" t="s">
        <v>557</v>
      </c>
      <c r="G277" s="13" t="s">
        <v>56</v>
      </c>
      <c r="H277" s="3" t="s">
        <v>312</v>
      </c>
      <c r="I277" s="6" t="n">
        <v>5930</v>
      </c>
      <c r="J277" s="7" t="n">
        <v>1.11044</v>
      </c>
      <c r="K277" s="8" t="n">
        <f aca="false">J277/I277*10^6</f>
        <v>187.258010118044</v>
      </c>
      <c r="L277" s="0" t="n">
        <v>1933</v>
      </c>
      <c r="M277" s="0" t="n">
        <v>1985</v>
      </c>
      <c r="N277" s="9" t="n">
        <v>52.8</v>
      </c>
      <c r="O277" s="7" t="n">
        <v>2.25937</v>
      </c>
      <c r="P277" s="0" t="n">
        <v>1965</v>
      </c>
      <c r="Q277" s="0" t="n">
        <v>5</v>
      </c>
      <c r="R277" s="7" t="n">
        <v>0.36333</v>
      </c>
      <c r="S277" s="0" t="n">
        <v>1975</v>
      </c>
      <c r="T277" s="0" t="n">
        <v>5</v>
      </c>
    </row>
    <row r="278" customFormat="false" ht="12.7" hidden="false" customHeight="false" outlineLevel="0" collapsed="false">
      <c r="A278" s="3" t="n">
        <v>76600</v>
      </c>
      <c r="B278" s="11" t="s">
        <v>7</v>
      </c>
      <c r="C278" s="12" t="n">
        <v>58.5</v>
      </c>
      <c r="D278" s="12" t="n">
        <v>50.83</v>
      </c>
      <c r="E278" s="13" t="s">
        <v>556</v>
      </c>
      <c r="F278" s="13" t="s">
        <v>558</v>
      </c>
      <c r="G278" s="13" t="s">
        <v>56</v>
      </c>
      <c r="H278" s="3" t="s">
        <v>312</v>
      </c>
      <c r="I278" s="6" t="n">
        <v>18900</v>
      </c>
      <c r="J278" s="7" t="n">
        <v>3.85199</v>
      </c>
      <c r="K278" s="8" t="n">
        <f aca="false">J278/I278*10^6</f>
        <v>203.808994708995</v>
      </c>
      <c r="L278" s="0" t="n">
        <v>1950</v>
      </c>
      <c r="M278" s="0" t="n">
        <v>1979</v>
      </c>
      <c r="N278" s="9" t="n">
        <v>30</v>
      </c>
      <c r="O278" s="7" t="n">
        <v>7.01651</v>
      </c>
      <c r="P278" s="0" t="n">
        <v>1965</v>
      </c>
      <c r="Q278" s="0" t="n">
        <v>5</v>
      </c>
      <c r="R278" s="7" t="n">
        <v>1.71828</v>
      </c>
      <c r="S278" s="0" t="n">
        <v>1975</v>
      </c>
      <c r="T278" s="0" t="n">
        <v>5</v>
      </c>
    </row>
    <row r="279" customFormat="false" ht="12.7" hidden="false" customHeight="false" outlineLevel="0" collapsed="false">
      <c r="A279" s="3" t="n">
        <v>76619</v>
      </c>
      <c r="B279" s="11" t="s">
        <v>7</v>
      </c>
      <c r="C279" s="12" t="n">
        <v>59.17</v>
      </c>
      <c r="D279" s="12" t="n">
        <v>47.83</v>
      </c>
      <c r="E279" s="13" t="s">
        <v>559</v>
      </c>
      <c r="F279" s="13" t="s">
        <v>560</v>
      </c>
      <c r="G279" s="13" t="s">
        <v>56</v>
      </c>
      <c r="H279" s="3" t="s">
        <v>312</v>
      </c>
      <c r="I279" s="6" t="n">
        <v>6070</v>
      </c>
      <c r="J279" s="7" t="n">
        <v>1.53775</v>
      </c>
      <c r="K279" s="8" t="n">
        <f aca="false">J279/I279*10^6</f>
        <v>253.33607907743</v>
      </c>
      <c r="L279" s="0" t="n">
        <v>1938</v>
      </c>
      <c r="M279" s="0" t="n">
        <v>1985</v>
      </c>
      <c r="N279" s="9" t="n">
        <v>48</v>
      </c>
      <c r="O279" s="7" t="n">
        <v>3.23826</v>
      </c>
      <c r="P279" s="0" t="n">
        <v>1952</v>
      </c>
      <c r="Q279" s="0" t="n">
        <v>5</v>
      </c>
      <c r="R279" s="7" t="n">
        <v>0.48732</v>
      </c>
      <c r="S279" s="0" t="n">
        <v>1975</v>
      </c>
      <c r="T279" s="0" t="n">
        <v>5</v>
      </c>
    </row>
    <row r="280" customFormat="false" ht="12.7" hidden="false" customHeight="false" outlineLevel="0" collapsed="false">
      <c r="A280" s="3" t="n">
        <v>76623</v>
      </c>
      <c r="B280" s="11" t="s">
        <v>7</v>
      </c>
      <c r="C280" s="12" t="n">
        <v>57.5</v>
      </c>
      <c r="D280" s="12" t="n">
        <v>48.17</v>
      </c>
      <c r="E280" s="13" t="s">
        <v>561</v>
      </c>
      <c r="F280" s="13" t="s">
        <v>562</v>
      </c>
      <c r="G280" s="13" t="s">
        <v>56</v>
      </c>
      <c r="H280" s="3" t="s">
        <v>312</v>
      </c>
      <c r="I280" s="6" t="n">
        <v>6690</v>
      </c>
      <c r="J280" s="7" t="n">
        <v>1.26799</v>
      </c>
      <c r="K280" s="8" t="n">
        <f aca="false">J280/I280*10^6</f>
        <v>189.535127055306</v>
      </c>
      <c r="L280" s="0" t="n">
        <v>1938</v>
      </c>
      <c r="M280" s="0" t="n">
        <v>1982</v>
      </c>
      <c r="N280" s="9" t="n">
        <v>34.8</v>
      </c>
      <c r="O280" s="7" t="n">
        <v>2.7303</v>
      </c>
      <c r="P280" s="0" t="n">
        <v>1978</v>
      </c>
      <c r="Q280" s="0" t="n">
        <v>6</v>
      </c>
      <c r="R280" s="7" t="n">
        <v>0.28634</v>
      </c>
      <c r="S280" s="0" t="n">
        <v>1975</v>
      </c>
      <c r="T280" s="0" t="n">
        <v>5</v>
      </c>
    </row>
    <row r="281" customFormat="false" ht="12.7" hidden="false" customHeight="false" outlineLevel="0" collapsed="false">
      <c r="A281" s="3" t="n">
        <v>76637</v>
      </c>
      <c r="B281" s="11" t="s">
        <v>7</v>
      </c>
      <c r="C281" s="12" t="n">
        <v>57.33</v>
      </c>
      <c r="D281" s="12" t="n">
        <v>51.33</v>
      </c>
      <c r="E281" s="13" t="s">
        <v>563</v>
      </c>
      <c r="F281" s="13" t="s">
        <v>564</v>
      </c>
      <c r="G281" s="13" t="s">
        <v>56</v>
      </c>
      <c r="H281" s="3" t="s">
        <v>312</v>
      </c>
      <c r="I281" s="6" t="n">
        <v>1210</v>
      </c>
      <c r="J281" s="7" t="n">
        <v>0.2434</v>
      </c>
      <c r="K281" s="8" t="n">
        <f aca="false">J281/I281*10^6</f>
        <v>201.157024793388</v>
      </c>
      <c r="L281" s="0" t="n">
        <v>1936</v>
      </c>
      <c r="M281" s="0" t="n">
        <v>1985</v>
      </c>
      <c r="N281" s="9" t="n">
        <v>43</v>
      </c>
      <c r="O281" s="7" t="n">
        <v>0.42515</v>
      </c>
      <c r="P281" s="0" t="n">
        <v>1984</v>
      </c>
      <c r="Q281" s="0" t="n">
        <v>8</v>
      </c>
      <c r="R281" s="7" t="n">
        <v>0.11114</v>
      </c>
      <c r="S281" s="0" t="n">
        <v>1951</v>
      </c>
      <c r="T281" s="0" t="n">
        <v>5</v>
      </c>
    </row>
    <row r="282" customFormat="false" ht="12.7" hidden="false" customHeight="false" outlineLevel="0" collapsed="false">
      <c r="A282" s="3" t="n">
        <v>76638</v>
      </c>
      <c r="B282" s="11" t="s">
        <v>7</v>
      </c>
      <c r="C282" s="12" t="n">
        <v>56.67</v>
      </c>
      <c r="D282" s="12" t="n">
        <v>51.83</v>
      </c>
      <c r="E282" s="13" t="s">
        <v>565</v>
      </c>
      <c r="F282" s="13" t="s">
        <v>566</v>
      </c>
      <c r="G282" s="13" t="s">
        <v>56</v>
      </c>
      <c r="H282" s="3" t="s">
        <v>312</v>
      </c>
      <c r="I282" s="6" t="n">
        <v>4770</v>
      </c>
      <c r="J282" s="7" t="n">
        <v>0.62394</v>
      </c>
      <c r="K282" s="8" t="n">
        <f aca="false">J282/I282*10^6</f>
        <v>130.805031446541</v>
      </c>
      <c r="L282" s="0" t="n">
        <v>1952</v>
      </c>
      <c r="M282" s="0" t="n">
        <v>1985</v>
      </c>
      <c r="N282" s="9" t="n">
        <v>33.8</v>
      </c>
      <c r="O282" s="7" t="n">
        <v>1.07558</v>
      </c>
      <c r="P282" s="0" t="n">
        <v>1984</v>
      </c>
      <c r="Q282" s="0" t="n">
        <v>7</v>
      </c>
      <c r="R282" s="7" t="n">
        <v>0.31155</v>
      </c>
      <c r="S282" s="0" t="n">
        <v>1952</v>
      </c>
      <c r="T282" s="0" t="n">
        <v>4</v>
      </c>
    </row>
    <row r="283" customFormat="false" ht="12.7" hidden="false" customHeight="false" outlineLevel="0" collapsed="false">
      <c r="A283" s="3" t="n">
        <v>77090</v>
      </c>
      <c r="B283" s="14" t="s">
        <v>11</v>
      </c>
      <c r="C283" s="12" t="n">
        <v>48.67</v>
      </c>
      <c r="D283" s="12" t="n">
        <v>44.5</v>
      </c>
      <c r="E283" s="13" t="s">
        <v>430</v>
      </c>
      <c r="F283" s="13" t="s">
        <v>567</v>
      </c>
      <c r="G283" s="13" t="s">
        <v>56</v>
      </c>
      <c r="H283" s="3" t="s">
        <v>312</v>
      </c>
      <c r="I283" s="6" t="n">
        <v>1350000</v>
      </c>
      <c r="J283" s="7" t="n">
        <v>259.86676</v>
      </c>
      <c r="K283" s="8" t="n">
        <f aca="false">J283/I283*10^6</f>
        <v>192.493896296296</v>
      </c>
      <c r="L283" s="0" t="n">
        <v>1879</v>
      </c>
      <c r="M283" s="0" t="n">
        <v>1984</v>
      </c>
      <c r="N283" s="9" t="n">
        <v>87</v>
      </c>
      <c r="O283" s="7" t="n">
        <v>395.69126</v>
      </c>
      <c r="P283" s="0" t="n">
        <v>1926</v>
      </c>
      <c r="Q283" s="0" t="n">
        <v>1</v>
      </c>
      <c r="R283" s="7" t="n">
        <v>157.91825</v>
      </c>
      <c r="S283" s="0" t="n">
        <v>1920</v>
      </c>
      <c r="T283" s="0" t="n">
        <v>10</v>
      </c>
    </row>
    <row r="284" customFormat="false" ht="12.7" hidden="false" customHeight="false" outlineLevel="0" collapsed="false">
      <c r="A284" s="3" t="n">
        <v>77144</v>
      </c>
      <c r="B284" s="11" t="s">
        <v>7</v>
      </c>
      <c r="C284" s="12" t="n">
        <v>54.83</v>
      </c>
      <c r="D284" s="12" t="n">
        <v>48.33</v>
      </c>
      <c r="E284" s="13" t="s">
        <v>568</v>
      </c>
      <c r="F284" s="13" t="s">
        <v>569</v>
      </c>
      <c r="G284" s="13" t="s">
        <v>56</v>
      </c>
      <c r="H284" s="3" t="s">
        <v>312</v>
      </c>
      <c r="I284" s="6" t="n">
        <v>8300</v>
      </c>
      <c r="J284" s="7" t="n">
        <v>0.65857</v>
      </c>
      <c r="K284" s="8" t="n">
        <f aca="false">J284/I284*10^6</f>
        <v>79.3457831325301</v>
      </c>
      <c r="L284" s="0" t="n">
        <v>1931</v>
      </c>
      <c r="M284" s="0" t="n">
        <v>1985</v>
      </c>
      <c r="N284" s="9" t="n">
        <v>54.6</v>
      </c>
      <c r="O284" s="7" t="n">
        <v>1.26519</v>
      </c>
      <c r="P284" s="0" t="n">
        <v>1978</v>
      </c>
      <c r="Q284" s="0" t="n">
        <v>6</v>
      </c>
      <c r="R284" s="7" t="n">
        <v>0.17039</v>
      </c>
      <c r="S284" s="0" t="n">
        <v>1936</v>
      </c>
      <c r="T284" s="0" t="n">
        <v>2</v>
      </c>
    </row>
    <row r="285" customFormat="false" ht="12.7" hidden="false" customHeight="false" outlineLevel="0" collapsed="false">
      <c r="A285" s="3" t="n">
        <v>77217</v>
      </c>
      <c r="B285" s="11" t="s">
        <v>7</v>
      </c>
      <c r="C285" s="12" t="n">
        <v>54.864</v>
      </c>
      <c r="D285" s="12" t="n">
        <v>50.19</v>
      </c>
      <c r="E285" s="13" t="s">
        <v>570</v>
      </c>
      <c r="F285" s="13" t="s">
        <v>571</v>
      </c>
      <c r="G285" s="13" t="s">
        <v>56</v>
      </c>
      <c r="H285" s="3" t="s">
        <v>312</v>
      </c>
      <c r="I285" s="6" t="n">
        <v>1230</v>
      </c>
      <c r="J285" s="7" t="n">
        <v>0.14293</v>
      </c>
      <c r="K285" s="8" t="n">
        <f aca="false">J285/I285*10^6</f>
        <v>116.20325203252</v>
      </c>
      <c r="L285" s="0" t="n">
        <v>1941</v>
      </c>
      <c r="M285" s="0" t="n">
        <v>1985</v>
      </c>
      <c r="N285" s="9" t="n">
        <v>45</v>
      </c>
      <c r="O285" s="7" t="n">
        <v>0.30346</v>
      </c>
      <c r="P285" s="0" t="n">
        <v>1978</v>
      </c>
      <c r="Q285" s="0" t="n">
        <v>6</v>
      </c>
      <c r="R285" s="7" t="n">
        <v>0.0472</v>
      </c>
      <c r="S285" s="0" t="n">
        <v>1975</v>
      </c>
      <c r="T285" s="0" t="n">
        <v>4</v>
      </c>
    </row>
    <row r="286" customFormat="false" ht="12.7" hidden="false" customHeight="false" outlineLevel="0" collapsed="false">
      <c r="A286" s="3" t="n">
        <v>77231</v>
      </c>
      <c r="B286" s="11" t="s">
        <v>7</v>
      </c>
      <c r="C286" s="12" t="n">
        <v>53.83</v>
      </c>
      <c r="D286" s="12" t="n">
        <v>51.17</v>
      </c>
      <c r="E286" s="13" t="s">
        <v>572</v>
      </c>
      <c r="F286" s="13" t="s">
        <v>573</v>
      </c>
      <c r="G286" s="13" t="s">
        <v>56</v>
      </c>
      <c r="H286" s="3" t="s">
        <v>312</v>
      </c>
      <c r="I286" s="6" t="n">
        <v>4730</v>
      </c>
      <c r="J286" s="7" t="n">
        <v>0.5438</v>
      </c>
      <c r="K286" s="8" t="n">
        <f aca="false">J286/I286*10^6</f>
        <v>114.968287526427</v>
      </c>
      <c r="L286" s="0" t="n">
        <v>1934</v>
      </c>
      <c r="M286" s="0" t="n">
        <v>1985</v>
      </c>
      <c r="N286" s="9" t="n">
        <v>51</v>
      </c>
      <c r="O286" s="7" t="n">
        <v>1.14085</v>
      </c>
      <c r="P286" s="0" t="n">
        <v>1979</v>
      </c>
      <c r="Q286" s="0" t="n">
        <v>5</v>
      </c>
      <c r="R286" s="7" t="n">
        <v>0.19743</v>
      </c>
      <c r="S286" s="0" t="n">
        <v>1936</v>
      </c>
      <c r="T286" s="0" t="n">
        <v>2</v>
      </c>
    </row>
    <row r="287" customFormat="false" ht="12.7" hidden="false" customHeight="false" outlineLevel="0" collapsed="false">
      <c r="A287" s="3" t="n">
        <v>77292</v>
      </c>
      <c r="B287" s="11" t="s">
        <v>7</v>
      </c>
      <c r="C287" s="12" t="n">
        <v>53.371</v>
      </c>
      <c r="D287" s="12" t="n">
        <v>51.305</v>
      </c>
      <c r="E287" s="13" t="s">
        <v>574</v>
      </c>
      <c r="F287" s="13" t="s">
        <v>575</v>
      </c>
      <c r="G287" s="13" t="s">
        <v>56</v>
      </c>
      <c r="H287" s="3" t="s">
        <v>312</v>
      </c>
      <c r="I287" s="6" t="n">
        <v>12000</v>
      </c>
      <c r="J287" s="7" t="n">
        <v>1.06254</v>
      </c>
      <c r="K287" s="8" t="n">
        <f aca="false">J287/I287*10^6</f>
        <v>88.545</v>
      </c>
      <c r="L287" s="0" t="n">
        <v>1933</v>
      </c>
      <c r="M287" s="0" t="n">
        <v>1985</v>
      </c>
      <c r="N287" s="9" t="n">
        <v>52.5</v>
      </c>
      <c r="O287" s="7" t="n">
        <v>2.45524</v>
      </c>
      <c r="P287" s="0" t="n">
        <v>1946</v>
      </c>
      <c r="Q287" s="0" t="n">
        <v>5</v>
      </c>
      <c r="R287" s="7" t="n">
        <v>0.25691</v>
      </c>
      <c r="S287" s="0" t="n">
        <v>1935</v>
      </c>
      <c r="T287" s="0" t="n">
        <v>4</v>
      </c>
    </row>
    <row r="288" customFormat="false" ht="12.7" hidden="false" customHeight="false" outlineLevel="0" collapsed="false">
      <c r="A288" s="3" t="n">
        <v>77336</v>
      </c>
      <c r="B288" s="11" t="s">
        <v>7</v>
      </c>
      <c r="C288" s="12" t="n">
        <v>52.7083333333333</v>
      </c>
      <c r="D288" s="12" t="n">
        <v>48.5</v>
      </c>
      <c r="E288" s="13" t="s">
        <v>576</v>
      </c>
      <c r="F288" s="13" t="s">
        <v>577</v>
      </c>
      <c r="G288" s="13" t="s">
        <v>56</v>
      </c>
      <c r="H288" s="3" t="s">
        <v>312</v>
      </c>
      <c r="I288" s="6" t="n">
        <v>2550</v>
      </c>
      <c r="J288" s="7" t="n">
        <v>0.10718</v>
      </c>
      <c r="K288" s="8" t="n">
        <f aca="false">J288/I288*10^6</f>
        <v>42.0313725490196</v>
      </c>
      <c r="L288" s="0" t="n">
        <v>1932</v>
      </c>
      <c r="M288" s="0" t="n">
        <v>1985</v>
      </c>
      <c r="N288" s="9" t="n">
        <v>53.3</v>
      </c>
      <c r="O288" s="7" t="n">
        <v>0.29304</v>
      </c>
      <c r="P288" s="0" t="n">
        <v>1956</v>
      </c>
      <c r="Q288" s="0" t="n">
        <v>5</v>
      </c>
      <c r="R288" s="7" t="n">
        <v>0.01849</v>
      </c>
      <c r="S288" s="0" t="n">
        <v>1968</v>
      </c>
      <c r="T288" s="0" t="n">
        <v>12</v>
      </c>
    </row>
    <row r="289" customFormat="false" ht="12.7" hidden="false" customHeight="false" outlineLevel="0" collapsed="false">
      <c r="A289" s="3" t="n">
        <v>77801</v>
      </c>
      <c r="B289" s="11" t="s">
        <v>7</v>
      </c>
      <c r="C289" s="12" t="n">
        <v>46.67</v>
      </c>
      <c r="D289" s="12" t="n">
        <v>47.67</v>
      </c>
      <c r="E289" s="13" t="s">
        <v>430</v>
      </c>
      <c r="F289" s="13" t="s">
        <v>578</v>
      </c>
      <c r="G289" s="13" t="s">
        <v>56</v>
      </c>
      <c r="H289" s="3" t="s">
        <v>312</v>
      </c>
      <c r="I289" s="6" t="n">
        <v>1360000</v>
      </c>
      <c r="J289" s="7" t="n">
        <v>233.26179</v>
      </c>
      <c r="K289" s="8" t="n">
        <f aca="false">J289/I289*10^6</f>
        <v>171.516022058824</v>
      </c>
      <c r="L289" s="0" t="n">
        <v>1938</v>
      </c>
      <c r="M289" s="0" t="n">
        <v>1985</v>
      </c>
      <c r="N289" s="9" t="n">
        <v>44.8</v>
      </c>
      <c r="O289" s="7" t="n">
        <v>333.38887</v>
      </c>
      <c r="P289" s="0" t="n">
        <v>1978</v>
      </c>
      <c r="Q289" s="0" t="n">
        <v>7</v>
      </c>
      <c r="R289" s="7" t="n">
        <v>156.01529</v>
      </c>
      <c r="S289" s="0" t="n">
        <v>1975</v>
      </c>
      <c r="T289" s="0" t="n">
        <v>6</v>
      </c>
    </row>
    <row r="290" customFormat="false" ht="12.7" hidden="false" customHeight="false" outlineLevel="0" collapsed="false">
      <c r="A290" s="3" t="n">
        <v>78011</v>
      </c>
      <c r="B290" s="11" t="s">
        <v>7</v>
      </c>
      <c r="C290" s="12" t="n">
        <v>50.83</v>
      </c>
      <c r="D290" s="12" t="n">
        <v>39.5</v>
      </c>
      <c r="E290" s="13" t="s">
        <v>579</v>
      </c>
      <c r="F290" s="13" t="s">
        <v>580</v>
      </c>
      <c r="G290" s="13" t="s">
        <v>56</v>
      </c>
      <c r="H290" s="3" t="s">
        <v>312</v>
      </c>
      <c r="I290" s="6" t="n">
        <v>-9</v>
      </c>
      <c r="J290" s="7" t="n">
        <v>8.23551</v>
      </c>
      <c r="K290" s="6" t="n">
        <v>-9</v>
      </c>
      <c r="L290" s="0" t="n">
        <v>1881</v>
      </c>
      <c r="M290" s="0" t="n">
        <v>1985</v>
      </c>
      <c r="N290" s="9" t="n">
        <v>95.8</v>
      </c>
      <c r="O290" s="7" t="n">
        <v>15.55723</v>
      </c>
      <c r="P290" s="0" t="n">
        <v>1970</v>
      </c>
      <c r="Q290" s="0" t="n">
        <v>4</v>
      </c>
      <c r="R290" s="7" t="n">
        <v>3.66711</v>
      </c>
      <c r="S290" s="0" t="n">
        <v>1972</v>
      </c>
      <c r="T290" s="0" t="n">
        <v>2</v>
      </c>
    </row>
    <row r="291" customFormat="false" ht="12.7" hidden="false" customHeight="false" outlineLevel="0" collapsed="false">
      <c r="A291" s="3" t="n">
        <v>78013</v>
      </c>
      <c r="B291" s="11" t="s">
        <v>7</v>
      </c>
      <c r="C291" s="12" t="n">
        <v>49.83</v>
      </c>
      <c r="D291" s="12" t="n">
        <v>41</v>
      </c>
      <c r="E291" s="13" t="s">
        <v>581</v>
      </c>
      <c r="F291" s="13" t="s">
        <v>582</v>
      </c>
      <c r="G291" s="13" t="s">
        <v>56</v>
      </c>
      <c r="H291" s="3" t="s">
        <v>312</v>
      </c>
      <c r="I291" s="6" t="n">
        <v>102000</v>
      </c>
      <c r="J291" s="7" t="n">
        <v>10.46926</v>
      </c>
      <c r="K291" s="8" t="n">
        <f aca="false">J291/I291*10^6</f>
        <v>102.639803921569</v>
      </c>
      <c r="L291" s="0" t="n">
        <v>1882</v>
      </c>
      <c r="M291" s="0" t="n">
        <v>1985</v>
      </c>
      <c r="N291" s="9" t="n">
        <v>92.6</v>
      </c>
      <c r="O291" s="7" t="n">
        <v>18.36981</v>
      </c>
      <c r="P291" s="0" t="n">
        <v>1941</v>
      </c>
      <c r="Q291" s="0" t="n">
        <v>6</v>
      </c>
      <c r="R291" s="7" t="n">
        <v>4.02441</v>
      </c>
      <c r="S291" s="0" t="n">
        <v>1975</v>
      </c>
      <c r="T291" s="0" t="n">
        <v>4</v>
      </c>
    </row>
    <row r="292" customFormat="false" ht="12.7" hidden="false" customHeight="false" outlineLevel="0" collapsed="false">
      <c r="A292" s="3" t="n">
        <v>78016</v>
      </c>
      <c r="B292" s="11" t="s">
        <v>7</v>
      </c>
      <c r="C292" s="12" t="n">
        <v>49.5</v>
      </c>
      <c r="D292" s="12" t="n">
        <v>42.5</v>
      </c>
      <c r="E292" s="13" t="s">
        <v>581</v>
      </c>
      <c r="F292" s="13" t="s">
        <v>583</v>
      </c>
      <c r="G292" s="13" t="s">
        <v>56</v>
      </c>
      <c r="H292" s="3" t="s">
        <v>312</v>
      </c>
      <c r="I292" s="6" t="n">
        <v>169000</v>
      </c>
      <c r="J292" s="7" t="n">
        <v>16.52848</v>
      </c>
      <c r="K292" s="8" t="n">
        <f aca="false">J292/I292*10^6</f>
        <v>97.8016568047337</v>
      </c>
      <c r="L292" s="0" t="n">
        <v>1881</v>
      </c>
      <c r="M292" s="0" t="n">
        <v>1985</v>
      </c>
      <c r="N292" s="9" t="n">
        <v>88</v>
      </c>
      <c r="O292" s="7" t="n">
        <v>39.91404</v>
      </c>
      <c r="P292" s="0" t="n">
        <v>1915</v>
      </c>
      <c r="Q292" s="0" t="n">
        <v>1</v>
      </c>
      <c r="R292" s="7" t="n">
        <v>6.09794</v>
      </c>
      <c r="S292" s="0" t="n">
        <v>1972</v>
      </c>
      <c r="T292" s="0" t="n">
        <v>2</v>
      </c>
    </row>
    <row r="293" customFormat="false" ht="12.7" hidden="false" customHeight="false" outlineLevel="0" collapsed="false">
      <c r="A293" s="3" t="n">
        <v>78054</v>
      </c>
      <c r="B293" s="11" t="s">
        <v>7</v>
      </c>
      <c r="C293" s="12" t="n">
        <v>52.599</v>
      </c>
      <c r="D293" s="12" t="n">
        <v>38.522</v>
      </c>
      <c r="E293" s="13" t="s">
        <v>584</v>
      </c>
      <c r="F293" s="13" t="s">
        <v>585</v>
      </c>
      <c r="G293" s="13" t="s">
        <v>56</v>
      </c>
      <c r="H293" s="3" t="s">
        <v>312</v>
      </c>
      <c r="I293" s="6" t="n">
        <v>16300</v>
      </c>
      <c r="J293" s="7" t="n">
        <v>2.27623</v>
      </c>
      <c r="K293" s="8" t="n">
        <f aca="false">J293/I293*10^6</f>
        <v>139.646012269939</v>
      </c>
      <c r="L293" s="0" t="n">
        <v>1927</v>
      </c>
      <c r="M293" s="0" t="n">
        <v>1985</v>
      </c>
      <c r="N293" s="9" t="n">
        <v>57.2</v>
      </c>
      <c r="O293" s="7" t="n">
        <v>4.55625</v>
      </c>
      <c r="P293" s="0" t="n">
        <v>1970</v>
      </c>
      <c r="Q293" s="0" t="n">
        <v>4</v>
      </c>
      <c r="R293" s="7" t="n">
        <v>0.8256</v>
      </c>
      <c r="S293" s="0" t="n">
        <v>1975</v>
      </c>
      <c r="T293" s="0" t="n">
        <v>4</v>
      </c>
    </row>
    <row r="294" customFormat="false" ht="12.7" hidden="false" customHeight="false" outlineLevel="0" collapsed="false">
      <c r="A294" s="3" t="n">
        <v>78138</v>
      </c>
      <c r="B294" s="11" t="s">
        <v>7</v>
      </c>
      <c r="C294" s="12" t="n">
        <v>51.535</v>
      </c>
      <c r="D294" s="12" t="n">
        <v>43.169</v>
      </c>
      <c r="E294" s="13" t="s">
        <v>586</v>
      </c>
      <c r="F294" s="13" t="s">
        <v>587</v>
      </c>
      <c r="G294" s="13" t="s">
        <v>56</v>
      </c>
      <c r="H294" s="3" t="s">
        <v>312</v>
      </c>
      <c r="I294" s="6" t="n">
        <v>14300</v>
      </c>
      <c r="J294" s="7" t="n">
        <v>1.48178</v>
      </c>
      <c r="K294" s="8" t="n">
        <f aca="false">J294/I294*10^6</f>
        <v>103.620979020979</v>
      </c>
      <c r="L294" s="0" t="n">
        <v>1915</v>
      </c>
      <c r="M294" s="0" t="n">
        <v>1985</v>
      </c>
      <c r="N294" s="9" t="n">
        <v>59.1</v>
      </c>
      <c r="O294" s="7" t="n">
        <v>4.16641</v>
      </c>
      <c r="P294" s="0" t="n">
        <v>1926</v>
      </c>
      <c r="Q294" s="0" t="n">
        <v>5</v>
      </c>
      <c r="R294" s="7" t="n">
        <v>0.40897</v>
      </c>
      <c r="S294" s="0" t="n">
        <v>1953</v>
      </c>
      <c r="T294" s="0" t="n">
        <v>9</v>
      </c>
    </row>
    <row r="295" customFormat="false" ht="12.7" hidden="false" customHeight="false" outlineLevel="0" collapsed="false">
      <c r="A295" s="3" t="n">
        <v>78141</v>
      </c>
      <c r="B295" s="11" t="s">
        <v>7</v>
      </c>
      <c r="C295" s="12" t="n">
        <v>51.202</v>
      </c>
      <c r="D295" s="12" t="n">
        <v>42.253</v>
      </c>
      <c r="E295" s="13" t="s">
        <v>586</v>
      </c>
      <c r="F295" s="13" t="s">
        <v>588</v>
      </c>
      <c r="G295" s="13" t="s">
        <v>56</v>
      </c>
      <c r="H295" s="3" t="s">
        <v>312</v>
      </c>
      <c r="I295" s="6" t="n">
        <v>19100</v>
      </c>
      <c r="J295" s="7" t="n">
        <v>2.11797</v>
      </c>
      <c r="K295" s="8" t="n">
        <f aca="false">J295/I295*10^6</f>
        <v>110.888481675393</v>
      </c>
      <c r="L295" s="0" t="n">
        <v>1883</v>
      </c>
      <c r="M295" s="0" t="n">
        <v>1985</v>
      </c>
      <c r="N295" s="9" t="n">
        <v>89.4</v>
      </c>
      <c r="O295" s="7" t="n">
        <v>4.45913</v>
      </c>
      <c r="P295" s="0" t="n">
        <v>1896</v>
      </c>
      <c r="Q295" s="0" t="n">
        <v>5</v>
      </c>
      <c r="R295" s="7" t="n">
        <v>0.60185</v>
      </c>
      <c r="S295" s="0" t="n">
        <v>1953</v>
      </c>
      <c r="T295" s="0" t="n">
        <v>6</v>
      </c>
    </row>
    <row r="296" customFormat="false" ht="12.7" hidden="false" customHeight="false" outlineLevel="0" collapsed="false">
      <c r="A296" s="3" t="n">
        <v>78142</v>
      </c>
      <c r="B296" s="11" t="s">
        <v>7</v>
      </c>
      <c r="C296" s="12" t="n">
        <v>51.094</v>
      </c>
      <c r="D296" s="12" t="n">
        <v>41.627</v>
      </c>
      <c r="E296" s="13" t="s">
        <v>586</v>
      </c>
      <c r="F296" s="13" t="s">
        <v>589</v>
      </c>
      <c r="G296" s="13" t="s">
        <v>56</v>
      </c>
      <c r="H296" s="3" t="s">
        <v>312</v>
      </c>
      <c r="I296" s="6" t="n">
        <v>34800</v>
      </c>
      <c r="J296" s="7" t="n">
        <v>3.36168</v>
      </c>
      <c r="K296" s="8" t="n">
        <f aca="false">J296/I296*10^6</f>
        <v>96.6</v>
      </c>
      <c r="L296" s="0" t="n">
        <v>1939</v>
      </c>
      <c r="M296" s="0" t="n">
        <v>1985</v>
      </c>
      <c r="N296" s="9" t="n">
        <v>44</v>
      </c>
      <c r="O296" s="7" t="n">
        <v>6.74594</v>
      </c>
      <c r="P296" s="0" t="n">
        <v>1978</v>
      </c>
      <c r="Q296" s="0" t="n">
        <v>7</v>
      </c>
      <c r="R296" s="7" t="n">
        <v>1.13405</v>
      </c>
      <c r="S296" s="0" t="n">
        <v>1953</v>
      </c>
      <c r="T296" s="0" t="n">
        <v>10</v>
      </c>
    </row>
    <row r="297" customFormat="false" ht="12.7" hidden="false" customHeight="false" outlineLevel="0" collapsed="false">
      <c r="A297" s="3" t="n">
        <v>78163</v>
      </c>
      <c r="B297" s="14" t="s">
        <v>11</v>
      </c>
      <c r="C297" s="12" t="n">
        <v>52.61</v>
      </c>
      <c r="D297" s="12" t="n">
        <v>42.71</v>
      </c>
      <c r="E297" s="13" t="s">
        <v>590</v>
      </c>
      <c r="F297" s="13" t="s">
        <v>591</v>
      </c>
      <c r="G297" s="13" t="s">
        <v>56</v>
      </c>
      <c r="H297" s="3" t="s">
        <v>312</v>
      </c>
      <c r="I297" s="6" t="n">
        <v>5560</v>
      </c>
      <c r="J297" s="7" t="n">
        <v>0.6378</v>
      </c>
      <c r="K297" s="8" t="n">
        <f aca="false">J297/I297*10^6</f>
        <v>114.712230215827</v>
      </c>
      <c r="L297" s="0" t="n">
        <v>1915</v>
      </c>
      <c r="M297" s="0" t="n">
        <v>1985</v>
      </c>
      <c r="N297" s="9" t="n">
        <v>68.5</v>
      </c>
      <c r="O297" s="7" t="n">
        <v>1.45958</v>
      </c>
      <c r="P297" s="0" t="n">
        <v>1978</v>
      </c>
      <c r="Q297" s="0" t="n">
        <v>6</v>
      </c>
      <c r="R297" s="7" t="n">
        <v>0.18169</v>
      </c>
      <c r="S297" s="0" t="n">
        <v>1972</v>
      </c>
      <c r="T297" s="0" t="n">
        <v>4</v>
      </c>
    </row>
    <row r="298" customFormat="false" ht="12.7" hidden="false" customHeight="false" outlineLevel="0" collapsed="false">
      <c r="A298" s="3" t="n">
        <v>78182</v>
      </c>
      <c r="B298" s="11" t="s">
        <v>7</v>
      </c>
      <c r="C298" s="12" t="n">
        <v>50.746</v>
      </c>
      <c r="D298" s="12" t="n">
        <v>43.057</v>
      </c>
      <c r="E298" s="13" t="s">
        <v>592</v>
      </c>
      <c r="F298" s="13" t="s">
        <v>593</v>
      </c>
      <c r="G298" s="13" t="s">
        <v>56</v>
      </c>
      <c r="H298" s="3" t="s">
        <v>312</v>
      </c>
      <c r="I298" s="6" t="n">
        <v>3460</v>
      </c>
      <c r="J298" s="7" t="n">
        <v>0.14393</v>
      </c>
      <c r="K298" s="8" t="n">
        <f aca="false">J298/I298*10^6</f>
        <v>41.5982658959538</v>
      </c>
      <c r="L298" s="0" t="n">
        <v>1948</v>
      </c>
      <c r="M298" s="0" t="n">
        <v>1985</v>
      </c>
      <c r="N298" s="9" t="n">
        <v>37.7</v>
      </c>
      <c r="O298" s="7" t="n">
        <v>0.37406</v>
      </c>
      <c r="P298" s="0" t="n">
        <v>1956</v>
      </c>
      <c r="Q298" s="0" t="n">
        <v>4</v>
      </c>
      <c r="R298" s="7" t="n">
        <v>0.01303</v>
      </c>
      <c r="S298" s="0" t="n">
        <v>1954</v>
      </c>
      <c r="T298" s="0" t="n">
        <v>1</v>
      </c>
    </row>
    <row r="299" customFormat="false" ht="12.7" hidden="false" customHeight="false" outlineLevel="0" collapsed="false">
      <c r="A299" s="3" t="n">
        <v>78202</v>
      </c>
      <c r="B299" s="14" t="s">
        <v>11</v>
      </c>
      <c r="C299" s="12" t="n">
        <v>49.83</v>
      </c>
      <c r="D299" s="12" t="n">
        <v>43.09</v>
      </c>
      <c r="E299" s="13" t="s">
        <v>434</v>
      </c>
      <c r="F299" s="13" t="s">
        <v>594</v>
      </c>
      <c r="G299" s="13" t="s">
        <v>56</v>
      </c>
      <c r="H299" s="3" t="s">
        <v>312</v>
      </c>
      <c r="I299" s="6" t="n">
        <v>33700</v>
      </c>
      <c r="J299" s="7" t="n">
        <v>2.00617</v>
      </c>
      <c r="K299" s="8" t="n">
        <f aca="false">J299/I299*10^6</f>
        <v>59.5302670623145</v>
      </c>
      <c r="L299" s="0" t="n">
        <v>1927</v>
      </c>
      <c r="M299" s="0" t="n">
        <v>1985</v>
      </c>
      <c r="N299" s="9" t="n">
        <v>56.4</v>
      </c>
      <c r="O299" s="7" t="n">
        <v>5.10511</v>
      </c>
      <c r="P299" s="0" t="n">
        <v>1928</v>
      </c>
      <c r="Q299" s="0" t="n">
        <v>6</v>
      </c>
      <c r="R299" s="7" t="n">
        <v>0.47768</v>
      </c>
      <c r="S299" s="0" t="n">
        <v>1954</v>
      </c>
      <c r="T299" s="0" t="n">
        <v>1</v>
      </c>
    </row>
    <row r="300" customFormat="false" ht="12.7" hidden="false" customHeight="false" outlineLevel="0" collapsed="false">
      <c r="A300" s="3" t="n">
        <v>78801</v>
      </c>
      <c r="B300" s="14" t="s">
        <v>11</v>
      </c>
      <c r="C300" s="12" t="n">
        <v>47.5</v>
      </c>
      <c r="D300" s="12" t="n">
        <v>40.59</v>
      </c>
      <c r="E300" s="13" t="s">
        <v>581</v>
      </c>
      <c r="F300" s="13" t="s">
        <v>595</v>
      </c>
      <c r="G300" s="13" t="s">
        <v>56</v>
      </c>
      <c r="H300" s="3" t="s">
        <v>312</v>
      </c>
      <c r="I300" s="6" t="n">
        <v>378000</v>
      </c>
      <c r="J300" s="7" t="n">
        <v>25.39052</v>
      </c>
      <c r="K300" s="8" t="n">
        <f aca="false">J300/I300*10^6</f>
        <v>67.1706878306878</v>
      </c>
      <c r="L300" s="0" t="n">
        <v>1891</v>
      </c>
      <c r="M300" s="0" t="n">
        <v>1985</v>
      </c>
      <c r="N300" s="9" t="n">
        <v>93.9</v>
      </c>
      <c r="O300" s="7" t="n">
        <v>54.98235</v>
      </c>
      <c r="P300" s="0" t="n">
        <v>1941</v>
      </c>
      <c r="Q300" s="0" t="n">
        <v>8</v>
      </c>
      <c r="R300" s="7" t="n">
        <v>9.75631</v>
      </c>
      <c r="S300" s="0" t="n">
        <v>1972</v>
      </c>
      <c r="T300" s="0" t="n">
        <v>2</v>
      </c>
    </row>
    <row r="301" customFormat="false" ht="12.7" hidden="false" customHeight="false" outlineLevel="0" collapsed="false">
      <c r="A301" s="3" t="n">
        <v>79011</v>
      </c>
      <c r="B301" s="11" t="s">
        <v>7</v>
      </c>
      <c r="C301" s="12" t="n">
        <v>54.789</v>
      </c>
      <c r="D301" s="12" t="n">
        <v>32.037</v>
      </c>
      <c r="E301" s="13" t="s">
        <v>596</v>
      </c>
      <c r="F301" s="13" t="s">
        <v>597</v>
      </c>
      <c r="G301" s="13" t="s">
        <v>56</v>
      </c>
      <c r="H301" s="3" t="s">
        <v>312</v>
      </c>
      <c r="I301" s="6" t="n">
        <v>14100</v>
      </c>
      <c r="J301" s="7" t="n">
        <v>3.04479</v>
      </c>
      <c r="K301" s="8" t="n">
        <f aca="false">J301/I301*10^6</f>
        <v>215.942553191489</v>
      </c>
      <c r="L301" s="0" t="n">
        <v>1881</v>
      </c>
      <c r="M301" s="0" t="n">
        <v>1985</v>
      </c>
      <c r="N301" s="9" t="n">
        <v>99.7</v>
      </c>
      <c r="O301" s="7" t="n">
        <v>5.77172</v>
      </c>
      <c r="P301" s="0" t="n">
        <v>1907</v>
      </c>
      <c r="Q301" s="0" t="n">
        <v>11</v>
      </c>
      <c r="R301" s="7" t="n">
        <v>1.32769</v>
      </c>
      <c r="S301" s="0" t="n">
        <v>1882</v>
      </c>
      <c r="T301" s="0" t="n">
        <v>4</v>
      </c>
    </row>
    <row r="302" customFormat="false" ht="12.7" hidden="false" customHeight="false" outlineLevel="0" collapsed="false">
      <c r="A302" s="3" t="n">
        <v>79384</v>
      </c>
      <c r="B302" s="14" t="s">
        <v>9</v>
      </c>
      <c r="C302" s="12" t="n">
        <v>52.046</v>
      </c>
      <c r="D302" s="12" t="n">
        <v>29.268</v>
      </c>
      <c r="E302" s="13" t="s">
        <v>598</v>
      </c>
      <c r="F302" s="13" t="s">
        <v>599</v>
      </c>
      <c r="G302" s="13" t="s">
        <v>32</v>
      </c>
      <c r="H302" s="3" t="s">
        <v>312</v>
      </c>
      <c r="I302" s="6" t="n">
        <v>101000</v>
      </c>
      <c r="J302" s="7" t="n">
        <v>14.42053</v>
      </c>
      <c r="K302" s="8" t="n">
        <f aca="false">J302/I302*10^6</f>
        <v>142.777524752475</v>
      </c>
      <c r="L302" s="0" t="n">
        <v>1965</v>
      </c>
      <c r="M302" s="0" t="n">
        <v>1984</v>
      </c>
      <c r="N302" s="9" t="n">
        <v>20</v>
      </c>
      <c r="O302" s="7" t="n">
        <v>25.93791</v>
      </c>
      <c r="P302" s="0" t="n">
        <v>1974</v>
      </c>
      <c r="Q302" s="0" t="n">
        <v>8</v>
      </c>
      <c r="R302" s="7" t="n">
        <v>6.06971</v>
      </c>
      <c r="S302" s="0" t="n">
        <v>1983</v>
      </c>
      <c r="T302" s="0" t="n">
        <v>7</v>
      </c>
    </row>
    <row r="303" customFormat="false" ht="12.7" hidden="false" customHeight="false" outlineLevel="0" collapsed="false">
      <c r="A303" s="3" t="n">
        <v>80039</v>
      </c>
      <c r="B303" s="14" t="s">
        <v>9</v>
      </c>
      <c r="C303" s="12" t="n">
        <v>47.92</v>
      </c>
      <c r="D303" s="12" t="n">
        <v>35.15</v>
      </c>
      <c r="E303" s="13" t="s">
        <v>596</v>
      </c>
      <c r="F303" s="13" t="s">
        <v>600</v>
      </c>
      <c r="G303" s="13" t="s">
        <v>62</v>
      </c>
      <c r="H303" s="3" t="s">
        <v>312</v>
      </c>
      <c r="I303" s="6" t="n">
        <v>463000</v>
      </c>
      <c r="J303" s="7" t="n">
        <v>47.48811</v>
      </c>
      <c r="K303" s="8" t="n">
        <f aca="false">J303/I303*10^6</f>
        <v>102.566112311015</v>
      </c>
      <c r="L303" s="0" t="n">
        <v>1952</v>
      </c>
      <c r="M303" s="0" t="n">
        <v>1984</v>
      </c>
      <c r="N303" s="9" t="n">
        <v>33</v>
      </c>
      <c r="O303" s="7" t="n">
        <v>85.75965</v>
      </c>
      <c r="P303" s="0" t="n">
        <v>1970</v>
      </c>
      <c r="Q303" s="0" t="n">
        <v>3</v>
      </c>
      <c r="R303" s="7" t="n">
        <v>25.17046</v>
      </c>
      <c r="S303" s="0" t="n">
        <v>1953</v>
      </c>
      <c r="T303" s="0" t="n">
        <v>11</v>
      </c>
    </row>
    <row r="304" customFormat="false" ht="12.7" hidden="false" customHeight="false" outlineLevel="0" collapsed="false">
      <c r="A304" s="3" t="n">
        <v>80118</v>
      </c>
      <c r="B304" s="11" t="s">
        <v>7</v>
      </c>
      <c r="C304" s="12" t="n">
        <v>53.27</v>
      </c>
      <c r="D304" s="12" t="n">
        <v>34.357</v>
      </c>
      <c r="E304" s="13" t="s">
        <v>601</v>
      </c>
      <c r="F304" s="13" t="s">
        <v>602</v>
      </c>
      <c r="G304" s="13" t="s">
        <v>56</v>
      </c>
      <c r="H304" s="3" t="s">
        <v>312</v>
      </c>
      <c r="I304" s="6" t="n">
        <v>13700</v>
      </c>
      <c r="J304" s="7" t="n">
        <v>2.46679</v>
      </c>
      <c r="K304" s="8" t="n">
        <f aca="false">J304/I304*10^6</f>
        <v>180.057664233577</v>
      </c>
      <c r="L304" s="0" t="n">
        <v>1900</v>
      </c>
      <c r="M304" s="0" t="n">
        <v>1985</v>
      </c>
      <c r="N304" s="9" t="n">
        <v>82.2</v>
      </c>
      <c r="O304" s="7" t="n">
        <v>5.14339</v>
      </c>
      <c r="P304" s="0" t="n">
        <v>1933</v>
      </c>
      <c r="Q304" s="0" t="n">
        <v>4</v>
      </c>
      <c r="R304" s="7" t="n">
        <v>1.17347</v>
      </c>
      <c r="S304" s="0" t="n">
        <v>1924</v>
      </c>
      <c r="T304" s="0" t="n">
        <v>7</v>
      </c>
    </row>
    <row r="305" customFormat="false" ht="12.7" hidden="false" customHeight="false" outlineLevel="0" collapsed="false">
      <c r="A305" s="3" t="n">
        <v>80131</v>
      </c>
      <c r="B305" s="14" t="s">
        <v>11</v>
      </c>
      <c r="C305" s="12" t="n">
        <v>51.4873333333333</v>
      </c>
      <c r="D305" s="12" t="n">
        <v>31.3286666666667</v>
      </c>
      <c r="E305" s="13" t="s">
        <v>601</v>
      </c>
      <c r="F305" s="13" t="s">
        <v>603</v>
      </c>
      <c r="G305" s="13" t="s">
        <v>62</v>
      </c>
      <c r="H305" s="3" t="s">
        <v>312</v>
      </c>
      <c r="I305" s="6" t="n">
        <v>81400</v>
      </c>
      <c r="J305" s="7" t="n">
        <v>10.33028</v>
      </c>
      <c r="K305" s="8" t="n">
        <f aca="false">J305/I305*10^6</f>
        <v>126.907616707617</v>
      </c>
      <c r="L305" s="0" t="n">
        <v>1884</v>
      </c>
      <c r="M305" s="0" t="n">
        <v>1985</v>
      </c>
      <c r="N305" s="9" t="n">
        <v>98.6</v>
      </c>
      <c r="O305" s="7" t="n">
        <v>20.1463</v>
      </c>
      <c r="P305" s="0" t="n">
        <v>1933</v>
      </c>
      <c r="Q305" s="0" t="n">
        <v>5</v>
      </c>
      <c r="R305" s="7" t="n">
        <v>4.45804</v>
      </c>
      <c r="S305" s="0" t="n">
        <v>1924</v>
      </c>
      <c r="T305" s="0" t="n">
        <v>7</v>
      </c>
    </row>
    <row r="306" customFormat="false" ht="12.7" hidden="false" customHeight="false" outlineLevel="0" collapsed="false">
      <c r="A306" s="3" t="n">
        <v>81068</v>
      </c>
      <c r="B306" s="14" t="s">
        <v>9</v>
      </c>
      <c r="C306" s="12" t="n">
        <v>46.83</v>
      </c>
      <c r="D306" s="12" t="n">
        <v>29.48</v>
      </c>
      <c r="E306" s="13" t="s">
        <v>604</v>
      </c>
      <c r="F306" s="13" t="s">
        <v>605</v>
      </c>
      <c r="G306" s="13" t="s">
        <v>54</v>
      </c>
      <c r="H306" s="3" t="s">
        <v>312</v>
      </c>
      <c r="I306" s="6" t="n">
        <v>66100</v>
      </c>
      <c r="J306" s="7" t="n">
        <v>11.89774</v>
      </c>
      <c r="K306" s="8" t="n">
        <f aca="false">J306/I306*10^6</f>
        <v>179.996066565809</v>
      </c>
      <c r="L306" s="0" t="n">
        <v>1965</v>
      </c>
      <c r="M306" s="0" t="n">
        <v>1984</v>
      </c>
      <c r="N306" s="9" t="n">
        <v>20</v>
      </c>
      <c r="O306" s="7" t="n">
        <v>22.24565</v>
      </c>
      <c r="P306" s="0" t="n">
        <v>1980</v>
      </c>
      <c r="Q306" s="0" t="n">
        <v>4</v>
      </c>
      <c r="R306" s="7" t="n">
        <v>7.2096</v>
      </c>
      <c r="S306" s="0" t="n">
        <v>1967</v>
      </c>
      <c r="T306" s="0" t="n">
        <v>8</v>
      </c>
    </row>
    <row r="307" customFormat="false" ht="12.7" hidden="false" customHeight="false" outlineLevel="0" collapsed="false">
      <c r="A307" s="3" t="n">
        <v>81801</v>
      </c>
      <c r="B307" s="14" t="s">
        <v>9</v>
      </c>
      <c r="C307" s="12" t="n">
        <v>47.663</v>
      </c>
      <c r="D307" s="12" t="n">
        <v>31.291</v>
      </c>
      <c r="E307" s="13" t="s">
        <v>606</v>
      </c>
      <c r="F307" s="13" t="s">
        <v>607</v>
      </c>
      <c r="G307" s="13" t="s">
        <v>62</v>
      </c>
      <c r="H307" s="3" t="s">
        <v>312</v>
      </c>
      <c r="I307" s="6" t="n">
        <v>46200</v>
      </c>
      <c r="J307" s="7" t="n">
        <v>3.50824</v>
      </c>
      <c r="K307" s="8" t="n">
        <f aca="false">J307/I307*10^6</f>
        <v>75.9359307359307</v>
      </c>
      <c r="L307" s="0" t="n">
        <v>1965</v>
      </c>
      <c r="M307" s="0" t="n">
        <v>1984</v>
      </c>
      <c r="N307" s="9" t="n">
        <v>20</v>
      </c>
      <c r="O307" s="7" t="n">
        <v>6.71064</v>
      </c>
      <c r="P307" s="0" t="n">
        <v>1980</v>
      </c>
      <c r="Q307" s="0" t="n">
        <v>4</v>
      </c>
      <c r="R307" s="7" t="n">
        <v>1.80788</v>
      </c>
      <c r="S307" s="0" t="n">
        <v>1973</v>
      </c>
      <c r="T307" s="0" t="n">
        <v>7</v>
      </c>
    </row>
    <row r="308" customFormat="false" ht="12.7" hidden="false" customHeight="false" outlineLevel="0" collapsed="false">
      <c r="A308" s="3" t="n">
        <v>82801</v>
      </c>
      <c r="B308" s="14" t="s">
        <v>9</v>
      </c>
      <c r="C308" s="12" t="n">
        <v>42.18</v>
      </c>
      <c r="D308" s="12" t="n">
        <v>41.68</v>
      </c>
      <c r="E308" s="13" t="s">
        <v>608</v>
      </c>
      <c r="F308" s="13" t="s">
        <v>609</v>
      </c>
      <c r="G308" s="13" t="s">
        <v>40</v>
      </c>
      <c r="H308" s="3" t="s">
        <v>312</v>
      </c>
      <c r="I308" s="6" t="n">
        <v>13300</v>
      </c>
      <c r="J308" s="7" t="n">
        <v>12.95843</v>
      </c>
      <c r="K308" s="8" t="n">
        <f aca="false">J308/I308*10^6</f>
        <v>974.318045112782</v>
      </c>
      <c r="L308" s="0" t="n">
        <v>1965</v>
      </c>
      <c r="M308" s="0" t="n">
        <v>1984</v>
      </c>
      <c r="N308" s="9" t="n">
        <v>20</v>
      </c>
      <c r="O308" s="7" t="n">
        <v>17.8227</v>
      </c>
      <c r="P308" s="0" t="n">
        <v>1967</v>
      </c>
      <c r="Q308" s="0" t="n">
        <v>6</v>
      </c>
      <c r="R308" s="7" t="n">
        <v>8.46029</v>
      </c>
      <c r="S308" s="0" t="n">
        <v>1976</v>
      </c>
      <c r="T308" s="0" t="n">
        <v>8</v>
      </c>
    </row>
    <row r="309" customFormat="false" ht="12.7" hidden="false" customHeight="false" outlineLevel="0" collapsed="false">
      <c r="A309" s="3" t="n">
        <v>83801</v>
      </c>
      <c r="B309" s="14" t="s">
        <v>11</v>
      </c>
      <c r="C309" s="12" t="n">
        <v>45.16</v>
      </c>
      <c r="D309" s="12" t="n">
        <v>38.25</v>
      </c>
      <c r="E309" s="13" t="s">
        <v>610</v>
      </c>
      <c r="F309" s="13" t="s">
        <v>611</v>
      </c>
      <c r="G309" s="13" t="s">
        <v>56</v>
      </c>
      <c r="H309" s="3" t="s">
        <v>312</v>
      </c>
      <c r="I309" s="6" t="n">
        <v>48100</v>
      </c>
      <c r="J309" s="7" t="n">
        <v>11.62054</v>
      </c>
      <c r="K309" s="8" t="n">
        <f aca="false">J309/I309*10^6</f>
        <v>241.591268191268</v>
      </c>
      <c r="L309" s="0" t="n">
        <v>1911</v>
      </c>
      <c r="M309" s="0" t="n">
        <v>1985</v>
      </c>
      <c r="N309" s="9" t="n">
        <v>55.5</v>
      </c>
      <c r="O309" s="7" t="n">
        <v>18.72791</v>
      </c>
      <c r="P309" s="0" t="n">
        <v>1939</v>
      </c>
      <c r="Q309" s="0" t="n">
        <v>8</v>
      </c>
      <c r="R309" s="7" t="n">
        <v>5.87859</v>
      </c>
      <c r="S309" s="0" t="n">
        <v>1968</v>
      </c>
      <c r="T309" s="0" t="n">
        <v>12</v>
      </c>
    </row>
    <row r="310" customFormat="false" ht="12.7" hidden="false" customHeight="false" outlineLevel="0" collapsed="false">
      <c r="A310" s="3" t="n">
        <v>84009</v>
      </c>
      <c r="B310" s="14" t="s">
        <v>11</v>
      </c>
      <c r="C310" s="12" t="n">
        <v>45.343</v>
      </c>
      <c r="D310" s="12" t="n">
        <v>42.835</v>
      </c>
      <c r="E310" s="13" t="s">
        <v>612</v>
      </c>
      <c r="F310" s="13" t="s">
        <v>613</v>
      </c>
      <c r="G310" s="13" t="s">
        <v>56</v>
      </c>
      <c r="H310" s="3" t="s">
        <v>312</v>
      </c>
      <c r="I310" s="6" t="n">
        <v>4540</v>
      </c>
      <c r="J310" s="7" t="n">
        <v>0.11127</v>
      </c>
      <c r="K310" s="8" t="n">
        <f aca="false">J310/I310*10^6</f>
        <v>24.5088105726872</v>
      </c>
      <c r="L310" s="0" t="n">
        <v>1930</v>
      </c>
      <c r="M310" s="0" t="n">
        <v>1985</v>
      </c>
      <c r="N310" s="9" t="n">
        <v>54.4</v>
      </c>
      <c r="O310" s="7" t="n">
        <v>0.35804</v>
      </c>
      <c r="P310" s="0" t="n">
        <v>1931</v>
      </c>
      <c r="Q310" s="0" t="n">
        <v>7</v>
      </c>
      <c r="R310" s="7" t="n">
        <v>0.00281</v>
      </c>
      <c r="S310" s="0" t="n">
        <v>1938</v>
      </c>
      <c r="T310" s="0" t="n">
        <v>5</v>
      </c>
    </row>
    <row r="311" customFormat="false" ht="12.7" hidden="false" customHeight="false" outlineLevel="0" collapsed="false">
      <c r="A311" s="3" t="n">
        <v>84108</v>
      </c>
      <c r="B311" s="14" t="s">
        <v>11</v>
      </c>
      <c r="C311" s="12" t="n">
        <v>43.032</v>
      </c>
      <c r="D311" s="12" t="n">
        <v>44.674</v>
      </c>
      <c r="E311" s="13" t="s">
        <v>614</v>
      </c>
      <c r="F311" s="13" t="s">
        <v>615</v>
      </c>
      <c r="G311" s="13" t="s">
        <v>56</v>
      </c>
      <c r="H311" s="3" t="s">
        <v>312</v>
      </c>
      <c r="I311" s="6" t="n">
        <v>1490</v>
      </c>
      <c r="J311" s="7" t="n">
        <v>1.07615</v>
      </c>
      <c r="K311" s="8" t="n">
        <f aca="false">J311/I311*10^6</f>
        <v>722.248322147651</v>
      </c>
      <c r="L311" s="0" t="n">
        <v>1912</v>
      </c>
      <c r="M311" s="0" t="n">
        <v>1985</v>
      </c>
      <c r="N311" s="9" t="n">
        <v>61</v>
      </c>
      <c r="O311" s="7" t="n">
        <v>1.53562</v>
      </c>
      <c r="P311" s="0" t="n">
        <v>1943</v>
      </c>
      <c r="Q311" s="0" t="n">
        <v>10</v>
      </c>
      <c r="R311" s="7" t="n">
        <v>0.73483</v>
      </c>
      <c r="S311" s="0" t="n">
        <v>1969</v>
      </c>
      <c r="T311" s="0" t="n">
        <v>4</v>
      </c>
    </row>
    <row r="312" customFormat="false" ht="12.7" hidden="false" customHeight="false" outlineLevel="0" collapsed="false">
      <c r="A312" s="3" t="n">
        <v>84999</v>
      </c>
      <c r="B312" s="14" t="s">
        <v>9</v>
      </c>
      <c r="C312" s="12" t="n">
        <v>41.73</v>
      </c>
      <c r="D312" s="12" t="n">
        <v>47.14</v>
      </c>
      <c r="E312" s="13" t="s">
        <v>616</v>
      </c>
      <c r="F312" s="13" t="s">
        <v>617</v>
      </c>
      <c r="G312" s="13" t="s">
        <v>56</v>
      </c>
      <c r="H312" s="3" t="s">
        <v>312</v>
      </c>
      <c r="I312" s="6" t="n">
        <v>481</v>
      </c>
      <c r="J312" s="7" t="n">
        <v>0.26856</v>
      </c>
      <c r="K312" s="8" t="n">
        <f aca="false">J312/I312*10^6</f>
        <v>558.336798336798</v>
      </c>
      <c r="L312" s="0" t="n">
        <v>1965</v>
      </c>
      <c r="M312" s="0" t="n">
        <v>1984</v>
      </c>
      <c r="N312" s="9" t="n">
        <v>20</v>
      </c>
      <c r="O312" s="7" t="n">
        <v>0.40683</v>
      </c>
      <c r="P312" s="0" t="n">
        <v>1968</v>
      </c>
      <c r="Q312" s="0" t="n">
        <v>1</v>
      </c>
      <c r="R312" s="7" t="n">
        <v>0.19031</v>
      </c>
      <c r="S312" s="0" t="n">
        <v>1976</v>
      </c>
      <c r="T312" s="0" t="n">
        <v>9</v>
      </c>
    </row>
    <row r="313" customFormat="false" ht="12.7" hidden="false" customHeight="false" outlineLevel="0" collapsed="false">
      <c r="A313" s="3" t="n">
        <v>85037</v>
      </c>
      <c r="B313" s="14" t="s">
        <v>9</v>
      </c>
      <c r="C313" s="12" t="n">
        <v>40.12</v>
      </c>
      <c r="D313" s="12" t="n">
        <v>48.67</v>
      </c>
      <c r="E313" s="13" t="s">
        <v>618</v>
      </c>
      <c r="F313" s="13" t="s">
        <v>619</v>
      </c>
      <c r="G313" s="13" t="s">
        <v>28</v>
      </c>
      <c r="H313" s="3" t="s">
        <v>312</v>
      </c>
      <c r="I313" s="6" t="n">
        <v>178000</v>
      </c>
      <c r="J313" s="7" t="n">
        <v>17.70629</v>
      </c>
      <c r="K313" s="8" t="n">
        <f aca="false">J313/I313*10^6</f>
        <v>99.4735393258427</v>
      </c>
      <c r="L313" s="0" t="n">
        <v>1930</v>
      </c>
      <c r="M313" s="0" t="n">
        <v>1984</v>
      </c>
      <c r="N313" s="9" t="n">
        <v>54.5</v>
      </c>
      <c r="O313" s="7" t="n">
        <v>31.1707</v>
      </c>
      <c r="P313" s="0" t="n">
        <v>1963</v>
      </c>
      <c r="Q313" s="0" t="n">
        <v>5</v>
      </c>
      <c r="R313" s="7" t="n">
        <v>7.95882</v>
      </c>
      <c r="S313" s="0" t="n">
        <v>1971</v>
      </c>
      <c r="T313" s="0" t="n">
        <v>1</v>
      </c>
    </row>
    <row r="314" customFormat="false" ht="12.7" hidden="false" customHeight="false" outlineLevel="0" collapsed="false">
      <c r="A314" s="3" t="n">
        <v>85576</v>
      </c>
      <c r="B314" s="14" t="s">
        <v>9</v>
      </c>
      <c r="C314" s="12" t="n">
        <v>39.43</v>
      </c>
      <c r="D314" s="12" t="n">
        <v>46.36</v>
      </c>
      <c r="E314" s="13" t="s">
        <v>620</v>
      </c>
      <c r="F314" s="13" t="s">
        <v>621</v>
      </c>
      <c r="G314" s="13" t="s">
        <v>28</v>
      </c>
      <c r="H314" s="3" t="s">
        <v>312</v>
      </c>
      <c r="I314" s="6" t="n">
        <v>2020</v>
      </c>
      <c r="J314" s="7" t="n">
        <v>0.73717</v>
      </c>
      <c r="K314" s="8" t="n">
        <f aca="false">J314/I314*10^6</f>
        <v>364.935643564356</v>
      </c>
      <c r="L314" s="0" t="n">
        <v>1965</v>
      </c>
      <c r="M314" s="0" t="n">
        <v>1972</v>
      </c>
      <c r="N314" s="9" t="n">
        <v>8</v>
      </c>
      <c r="O314" s="7" t="n">
        <v>1.21821</v>
      </c>
      <c r="P314" s="0" t="n">
        <v>1969</v>
      </c>
      <c r="Q314" s="0" t="n">
        <v>3</v>
      </c>
      <c r="R314" s="7" t="n">
        <v>0.472</v>
      </c>
      <c r="S314" s="0" t="n">
        <v>1970</v>
      </c>
      <c r="T314" s="0" t="n">
        <v>10</v>
      </c>
    </row>
    <row r="315" customFormat="false" ht="12.7" hidden="false" customHeight="false" outlineLevel="0" collapsed="false">
      <c r="A315" s="3" t="n">
        <v>85999</v>
      </c>
      <c r="B315" s="14" t="s">
        <v>9</v>
      </c>
      <c r="C315" s="12" t="n">
        <v>39.48</v>
      </c>
      <c r="D315" s="12" t="n">
        <v>46.15</v>
      </c>
      <c r="E315" s="13" t="s">
        <v>620</v>
      </c>
      <c r="F315" s="13" t="s">
        <v>622</v>
      </c>
      <c r="G315" s="13" t="s">
        <v>28</v>
      </c>
      <c r="H315" s="3" t="s">
        <v>312</v>
      </c>
      <c r="I315" s="6" t="n">
        <v>1550</v>
      </c>
      <c r="J315" s="7" t="n">
        <v>0.52501</v>
      </c>
      <c r="K315" s="8" t="n">
        <f aca="false">J315/I315*10^6</f>
        <v>338.716129032258</v>
      </c>
      <c r="L315" s="0" t="n">
        <v>1973</v>
      </c>
      <c r="M315" s="0" t="n">
        <v>1984</v>
      </c>
      <c r="N315" s="9" t="n">
        <v>12</v>
      </c>
      <c r="O315" s="7" t="n">
        <v>0.78957</v>
      </c>
      <c r="P315" s="0" t="n">
        <v>1983</v>
      </c>
      <c r="Q315" s="0" t="n">
        <v>5</v>
      </c>
      <c r="R315" s="7" t="n">
        <v>0.33534</v>
      </c>
      <c r="S315" s="0" t="n">
        <v>1979</v>
      </c>
      <c r="T315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false" view="normal" topLeftCell="A1" colorId="10" zoomScale="100" zoomScaleNormal="100" zoomScalePageLayoutView="100" workbookViewId="0">
      <selection pane="topLeft" activeCell="B9" activeCellId="0" sqref="B9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20.77"/>
    <col collapsed="false" customWidth="true" hidden="false" outlineLevel="0" max="6" min="4" style="16" width="8.87"/>
  </cols>
  <sheetData>
    <row r="2" customFormat="false" ht="12.7" hidden="false" customHeight="false" outlineLevel="0" collapsed="false">
      <c r="A2" s="1" t="s">
        <v>623</v>
      </c>
    </row>
    <row r="4" s="1" customFormat="true" ht="12.7" hidden="false" customHeight="false" outlineLevel="0" collapsed="false">
      <c r="A4" s="1" t="s">
        <v>624</v>
      </c>
      <c r="C4" s="17" t="s">
        <v>625</v>
      </c>
      <c r="D4" s="18" t="s">
        <v>626</v>
      </c>
      <c r="E4" s="18" t="s">
        <v>627</v>
      </c>
      <c r="F4" s="18" t="s">
        <v>628</v>
      </c>
    </row>
    <row r="5" customFormat="false" ht="12.7" hidden="false" customHeight="false" outlineLevel="0" collapsed="false">
      <c r="A5" s="1"/>
      <c r="B5" s="1"/>
      <c r="C5" s="17"/>
    </row>
    <row r="6" customFormat="false" ht="12.7" hidden="false" customHeight="false" outlineLevel="0" collapsed="false">
      <c r="A6" s="0" t="s">
        <v>629</v>
      </c>
      <c r="C6" s="14" t="s">
        <v>630</v>
      </c>
      <c r="D6" s="16" t="n">
        <v>5</v>
      </c>
      <c r="E6" s="16" t="n">
        <v>1</v>
      </c>
      <c r="F6" s="16" t="n">
        <v>5</v>
      </c>
    </row>
    <row r="7" customFormat="false" ht="12.7" hidden="false" customHeight="false" outlineLevel="0" collapsed="false">
      <c r="A7" s="0" t="s">
        <v>631</v>
      </c>
      <c r="C7" s="14" t="s">
        <v>632</v>
      </c>
      <c r="D7" s="16" t="n">
        <v>1</v>
      </c>
      <c r="E7" s="16" t="n">
        <v>6</v>
      </c>
      <c r="F7" s="16" t="n">
        <v>6</v>
      </c>
    </row>
    <row r="8" customFormat="false" ht="12.7" hidden="false" customHeight="false" outlineLevel="0" collapsed="false">
      <c r="A8" s="0" t="s">
        <v>633</v>
      </c>
      <c r="C8" s="14" t="s">
        <v>634</v>
      </c>
      <c r="D8" s="16" t="n">
        <v>1</v>
      </c>
      <c r="E8" s="16" t="n">
        <v>7</v>
      </c>
      <c r="F8" s="16" t="n">
        <v>7</v>
      </c>
    </row>
    <row r="9" customFormat="false" ht="12.7" hidden="false" customHeight="false" outlineLevel="0" collapsed="false">
      <c r="A9" s="0" t="s">
        <v>16</v>
      </c>
      <c r="C9" s="14" t="s">
        <v>635</v>
      </c>
      <c r="D9" s="16" t="n">
        <v>8</v>
      </c>
      <c r="E9" s="16" t="n">
        <v>8</v>
      </c>
      <c r="F9" s="16" t="n">
        <v>15</v>
      </c>
    </row>
    <row r="10" customFormat="false" ht="12.7" hidden="false" customHeight="false" outlineLevel="0" collapsed="false">
      <c r="A10" s="0" t="s">
        <v>18</v>
      </c>
      <c r="C10" s="14" t="s">
        <v>636</v>
      </c>
      <c r="D10" s="16" t="n">
        <v>9</v>
      </c>
      <c r="E10" s="16" t="n">
        <v>16</v>
      </c>
      <c r="F10" s="16" t="n">
        <v>24</v>
      </c>
    </row>
    <row r="11" customFormat="false" ht="12.7" hidden="false" customHeight="false" outlineLevel="0" collapsed="false">
      <c r="A11" s="0" t="s">
        <v>631</v>
      </c>
      <c r="C11" s="14" t="s">
        <v>632</v>
      </c>
      <c r="D11" s="16" t="n">
        <v>1</v>
      </c>
      <c r="E11" s="16" t="n">
        <v>25</v>
      </c>
      <c r="F11" s="16" t="n">
        <v>25</v>
      </c>
    </row>
    <row r="12" customFormat="false" ht="12.7" hidden="false" customHeight="false" outlineLevel="0" collapsed="false">
      <c r="A12" s="0" t="s">
        <v>637</v>
      </c>
      <c r="C12" s="14" t="s">
        <v>638</v>
      </c>
      <c r="D12" s="16" t="n">
        <v>30</v>
      </c>
      <c r="E12" s="16" t="n">
        <v>26</v>
      </c>
      <c r="F12" s="16" t="n">
        <v>55</v>
      </c>
    </row>
    <row r="13" customFormat="false" ht="12.7" hidden="false" customHeight="false" outlineLevel="0" collapsed="false">
      <c r="A13" s="0" t="s">
        <v>22</v>
      </c>
      <c r="C13" s="14" t="s">
        <v>639</v>
      </c>
      <c r="D13" s="16" t="n">
        <v>35</v>
      </c>
      <c r="E13" s="16" t="n">
        <v>56</v>
      </c>
      <c r="F13" s="16" t="n">
        <v>90</v>
      </c>
    </row>
    <row r="14" customFormat="false" ht="12.7" hidden="false" customHeight="false" outlineLevel="0" collapsed="false">
      <c r="A14" s="0" t="s">
        <v>640</v>
      </c>
      <c r="C14" s="14" t="s">
        <v>641</v>
      </c>
      <c r="D14" s="16" t="n">
        <v>2</v>
      </c>
      <c r="E14" s="16" t="n">
        <v>91</v>
      </c>
      <c r="F14" s="16" t="n">
        <v>92</v>
      </c>
    </row>
    <row r="15" customFormat="false" ht="12.7" hidden="false" customHeight="false" outlineLevel="0" collapsed="false">
      <c r="A15" s="0" t="s">
        <v>631</v>
      </c>
      <c r="C15" s="14" t="s">
        <v>632</v>
      </c>
      <c r="D15" s="16" t="n">
        <v>1</v>
      </c>
      <c r="E15" s="16" t="n">
        <v>93</v>
      </c>
      <c r="F15" s="16" t="n">
        <v>93</v>
      </c>
    </row>
    <row r="16" customFormat="false" ht="12.7" hidden="false" customHeight="false" outlineLevel="0" collapsed="false">
      <c r="A16" s="0" t="s">
        <v>642</v>
      </c>
      <c r="C16" s="14" t="s">
        <v>641</v>
      </c>
      <c r="D16" s="16" t="n">
        <v>2</v>
      </c>
      <c r="E16" s="16" t="n">
        <v>94</v>
      </c>
      <c r="F16" s="16" t="n">
        <v>95</v>
      </c>
    </row>
    <row r="17" customFormat="false" ht="12.7" hidden="false" customHeight="false" outlineLevel="0" collapsed="false">
      <c r="A17" s="0" t="s">
        <v>643</v>
      </c>
      <c r="C17" s="14" t="s">
        <v>644</v>
      </c>
      <c r="D17" s="16" t="n">
        <v>10</v>
      </c>
      <c r="E17" s="16" t="n">
        <v>96</v>
      </c>
      <c r="F17" s="16" t="n">
        <v>105</v>
      </c>
    </row>
    <row r="18" customFormat="false" ht="12.7" hidden="false" customHeight="false" outlineLevel="0" collapsed="false">
      <c r="A18" s="0" t="s">
        <v>645</v>
      </c>
      <c r="C18" s="14" t="s">
        <v>635</v>
      </c>
      <c r="D18" s="16" t="n">
        <v>8</v>
      </c>
      <c r="E18" s="16" t="n">
        <v>106</v>
      </c>
      <c r="F18" s="16" t="n">
        <v>113</v>
      </c>
    </row>
    <row r="19" customFormat="false" ht="12.7" hidden="false" customHeight="false" outlineLevel="0" collapsed="false">
      <c r="A19" s="0" t="s">
        <v>646</v>
      </c>
      <c r="C19" s="14" t="s">
        <v>630</v>
      </c>
      <c r="D19" s="16" t="n">
        <v>5</v>
      </c>
      <c r="E19" s="16" t="n">
        <v>114</v>
      </c>
      <c r="F19" s="16" t="n">
        <v>118</v>
      </c>
    </row>
    <row r="20" customFormat="false" ht="12.7" hidden="false" customHeight="false" outlineLevel="0" collapsed="false">
      <c r="A20" s="0" t="s">
        <v>647</v>
      </c>
      <c r="C20" s="14" t="s">
        <v>630</v>
      </c>
      <c r="D20" s="16" t="n">
        <v>5</v>
      </c>
      <c r="E20" s="16" t="n">
        <v>119</v>
      </c>
      <c r="F20" s="16" t="n">
        <v>123</v>
      </c>
    </row>
    <row r="21" customFormat="false" ht="12.7" hidden="false" customHeight="false" outlineLevel="0" collapsed="false">
      <c r="A21" s="0" t="s">
        <v>648</v>
      </c>
      <c r="C21" s="14" t="s">
        <v>630</v>
      </c>
      <c r="D21" s="16" t="n">
        <v>5</v>
      </c>
      <c r="E21" s="16" t="n">
        <v>124</v>
      </c>
      <c r="F21" s="16" t="n">
        <v>128</v>
      </c>
    </row>
    <row r="22" customFormat="false" ht="12.7" hidden="false" customHeight="false" outlineLevel="0" collapsed="false">
      <c r="A22" s="0" t="s">
        <v>649</v>
      </c>
      <c r="C22" s="14" t="s">
        <v>650</v>
      </c>
      <c r="D22" s="16" t="n">
        <v>5</v>
      </c>
      <c r="E22" s="16" t="n">
        <v>129</v>
      </c>
      <c r="F22" s="16" t="n">
        <v>133</v>
      </c>
    </row>
    <row r="23" customFormat="false" ht="12.7" hidden="false" customHeight="false" outlineLevel="0" collapsed="false">
      <c r="A23" s="0" t="s">
        <v>651</v>
      </c>
      <c r="C23" s="14" t="s">
        <v>635</v>
      </c>
      <c r="D23" s="16" t="n">
        <v>8</v>
      </c>
      <c r="E23" s="16" t="n">
        <v>134</v>
      </c>
      <c r="F23" s="16" t="n">
        <v>141</v>
      </c>
    </row>
    <row r="24" customFormat="false" ht="12.7" hidden="false" customHeight="false" outlineLevel="0" collapsed="false">
      <c r="A24" s="0" t="s">
        <v>652</v>
      </c>
      <c r="C24" s="14" t="s">
        <v>630</v>
      </c>
      <c r="D24" s="16" t="n">
        <v>5</v>
      </c>
      <c r="E24" s="16" t="n">
        <v>142</v>
      </c>
      <c r="F24" s="16" t="n">
        <v>146</v>
      </c>
    </row>
    <row r="25" customFormat="false" ht="12.7" hidden="false" customHeight="false" outlineLevel="0" collapsed="false">
      <c r="A25" s="0" t="s">
        <v>653</v>
      </c>
      <c r="C25" s="14" t="s">
        <v>654</v>
      </c>
      <c r="D25" s="16" t="n">
        <v>3</v>
      </c>
      <c r="E25" s="16" t="n">
        <v>147</v>
      </c>
      <c r="F25" s="16" t="n">
        <v>149</v>
      </c>
    </row>
    <row r="26" customFormat="false" ht="12.7" hidden="false" customHeight="false" outlineLevel="0" collapsed="false">
      <c r="A26" s="0" t="s">
        <v>651</v>
      </c>
      <c r="C26" s="14" t="s">
        <v>635</v>
      </c>
      <c r="D26" s="16" t="n">
        <v>8</v>
      </c>
      <c r="E26" s="16" t="n">
        <v>150</v>
      </c>
      <c r="F26" s="16" t="n">
        <v>157</v>
      </c>
    </row>
    <row r="27" customFormat="false" ht="12.7" hidden="false" customHeight="false" outlineLevel="0" collapsed="false">
      <c r="A27" s="0" t="s">
        <v>652</v>
      </c>
      <c r="C27" s="14" t="s">
        <v>630</v>
      </c>
      <c r="D27" s="16" t="n">
        <v>5</v>
      </c>
      <c r="E27" s="16" t="n">
        <v>158</v>
      </c>
      <c r="F27" s="16" t="n">
        <v>162</v>
      </c>
    </row>
    <row r="28" customFormat="false" ht="12.7" hidden="false" customHeight="false" outlineLevel="0" collapsed="false">
      <c r="A28" s="0" t="s">
        <v>653</v>
      </c>
      <c r="C28" s="14" t="s">
        <v>654</v>
      </c>
      <c r="D28" s="16" t="n">
        <v>3</v>
      </c>
      <c r="E28" s="16" t="n">
        <v>163</v>
      </c>
      <c r="F28" s="16" t="n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05:35:49Z</dcterms:created>
  <dc:creator>bb</dc:creator>
  <dc:description/>
  <dc:language>en-US</dc:language>
  <cp:lastModifiedBy>bb</cp:lastModifiedBy>
  <cp:revision>0</cp:revision>
  <dc:subject/>
  <dc:title/>
</cp:coreProperties>
</file>