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rmat for fsu_q.cat" sheetId="1" state="visible" r:id="rId2"/>
    <sheet name="Legend for sheet fsu_sum" sheetId="2" state="visible" r:id="rId3"/>
    <sheet name="fsu_sum" sheetId="3" state="visible" r:id="rId4"/>
    <sheet name="country co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-only available for about 1/2 the sites;
-may not be too rel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9</xdr:rowOff>
              </xdr:from>
              <xdr:to>
                <xdr:col>5</xdr:col>
                <xdr:colOff>30</xdr:colOff>
                <xdr:row>24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total months of data /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6</xdr:row>
                <xdr:rowOff>13</xdr:rowOff>
              </xdr:from>
              <xdr:to>
                <xdr:col>5</xdr:col>
                <xdr:colOff>25</xdr:colOff>
                <xdr:row>28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-calculated on all consective 12 month sequences not just calendar y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1</xdr:row>
                <xdr:rowOff>2</xdr:rowOff>
              </xdr:from>
              <xdr:to>
                <xdr:col>5</xdr:col>
                <xdr:colOff>72</xdr:colOff>
                <xdr:row>34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-calculated on all consective 12 month sequences not just calendar y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1</xdr:rowOff>
              </xdr:from>
              <xdr:to>
                <xdr:col>5</xdr:col>
                <xdr:colOff>73</xdr:colOff>
                <xdr:row>39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-according to FSU basin co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8</xdr:row>
                <xdr:rowOff>1</xdr:rowOff>
              </xdr:from>
              <xdr:to>
                <xdr:col>5</xdr:col>
                <xdr:colOff>6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
-ISO 3166 codes should be familiar as the internet country codes
</t>
        </r>
        <r>
          <rPr>
            <sz val="9"/>
            <color rgb="FF000000"/>
            <rFont val="Tahoma"/>
            <family val="2"/>
          </rPr>
          <t xml:space="preserve">
-</t>
        </r>
        <r>
          <rPr>
            <b val="true"/>
            <sz val="9"/>
            <color rgb="FF000000"/>
            <rFont val="Tahoma"/>
            <family val="2"/>
          </rPr>
          <t xml:space="preserve">these are recommended over GRDC codes because the ISO list is geographically more exten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8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5" uniqueCount="680">
  <si>
    <t xml:space="preserve">format for ascii file fsu_q.cat</t>
  </si>
  <si>
    <t xml:space="preserve">variable</t>
  </si>
  <si>
    <t xml:space="preserve">format</t>
  </si>
  <si>
    <t xml:space="preserve">width</t>
  </si>
  <si>
    <t xml:space="preserve">1st col</t>
  </si>
  <si>
    <t xml:space="preserve">last col</t>
  </si>
  <si>
    <t xml:space="preserve">gauge no.</t>
  </si>
  <si>
    <t xml:space="preserve">I5</t>
  </si>
  <si>
    <t xml:space="preserve">blank</t>
  </si>
  <si>
    <t xml:space="preserve">1X</t>
  </si>
  <si>
    <t xml:space="preserve">data source code</t>
  </si>
  <si>
    <t xml:space="preserve">A1</t>
  </si>
  <si>
    <t xml:space="preserve">latitude</t>
  </si>
  <si>
    <t xml:space="preserve">F8.3</t>
  </si>
  <si>
    <t xml:space="preserve">longitude</t>
  </si>
  <si>
    <t xml:space="preserve">F9.3</t>
  </si>
  <si>
    <t xml:space="preserve">river name</t>
  </si>
  <si>
    <t xml:space="preserve">A30</t>
  </si>
  <si>
    <t xml:space="preserve">gauge name</t>
  </si>
  <si>
    <t xml:space="preserve">A35</t>
  </si>
  <si>
    <t xml:space="preserve">country code</t>
  </si>
  <si>
    <t xml:space="preserve">A2</t>
  </si>
  <si>
    <t xml:space="preserve">continent code</t>
  </si>
  <si>
    <t xml:space="preserve">drainage area</t>
  </si>
  <si>
    <t xml:space="preserve">F10.1</t>
  </si>
  <si>
    <t xml:space="preserve">mean annual discharge</t>
  </si>
  <si>
    <t xml:space="preserve">mean annual runoff</t>
  </si>
  <si>
    <t xml:space="preserve">F7.1</t>
  </si>
  <si>
    <t xml:space="preserve">1st year</t>
  </si>
  <si>
    <t xml:space="preserve">last year</t>
  </si>
  <si>
    <t xml:space="preserve">net years</t>
  </si>
  <si>
    <t xml:space="preserve">F6.1</t>
  </si>
  <si>
    <t xml:space="preserve">max 12 month discharge</t>
  </si>
  <si>
    <t xml:space="preserve">year</t>
  </si>
  <si>
    <t xml:space="preserve">month</t>
  </si>
  <si>
    <t xml:space="preserve">I3</t>
  </si>
  <si>
    <t xml:space="preserve">min 12 month discharge</t>
  </si>
  <si>
    <t xml:space="preserve">Legend: sheet fsu_sum</t>
  </si>
  <si>
    <t xml:space="preserve">Column</t>
  </si>
  <si>
    <t xml:space="preserve">Contents</t>
  </si>
  <si>
    <t xml:space="preserve">A</t>
  </si>
  <si>
    <t xml:space="preserve">FSU gauge ID</t>
  </si>
  <si>
    <t xml:space="preserve">B</t>
  </si>
  <si>
    <t xml:space="preserve">Data source availability 1</t>
  </si>
  <si>
    <t xml:space="preserve">a</t>
  </si>
  <si>
    <t xml:space="preserve">Rus files only</t>
  </si>
  <si>
    <t xml:space="preserve">b</t>
  </si>
  <si>
    <t xml:space="preserve">WMO/RIV/UN72 only</t>
  </si>
  <si>
    <t xml:space="preserve">c</t>
  </si>
  <si>
    <t xml:space="preserve">Rus files &amp; WMO/RIV/UN72</t>
  </si>
  <si>
    <t xml:space="preserve">o</t>
  </si>
  <si>
    <t xml:space="preserve">other (O- or M-file)</t>
  </si>
  <si>
    <t xml:space="preserve">C</t>
  </si>
  <si>
    <t xml:space="preserve">Data source availability 2</t>
  </si>
  <si>
    <t xml:space="preserve">also in R-Arcticnet</t>
  </si>
  <si>
    <t xml:space="preserve">V</t>
  </si>
  <si>
    <t xml:space="preserve">also in V-file</t>
  </si>
  <si>
    <t xml:space="preserve">D</t>
  </si>
  <si>
    <t xml:space="preserve">E</t>
  </si>
  <si>
    <t xml:space="preserve">F</t>
  </si>
  <si>
    <t xml:space="preserve">River</t>
  </si>
  <si>
    <t xml:space="preserve">G</t>
  </si>
  <si>
    <t xml:space="preserve">H</t>
  </si>
  <si>
    <t xml:space="preserve">ISO Country code</t>
  </si>
  <si>
    <t xml:space="preserve">I</t>
  </si>
  <si>
    <t xml:space="preserve">continent</t>
  </si>
  <si>
    <t xml:space="preserve">Asia</t>
  </si>
  <si>
    <t xml:space="preserve">Europe</t>
  </si>
  <si>
    <t xml:space="preserve">J</t>
  </si>
  <si>
    <t xml:space="preserve">drainage area km2</t>
  </si>
  <si>
    <t xml:space="preserve">K</t>
  </si>
  <si>
    <t xml:space="preserve">elevation m</t>
  </si>
  <si>
    <t xml:space="preserve">L</t>
  </si>
  <si>
    <t xml:space="preserve">mean annual discharge volume km3</t>
  </si>
  <si>
    <t xml:space="preserve">M</t>
  </si>
  <si>
    <t xml:space="preserve">mean annual specific runoff mm</t>
  </si>
  <si>
    <t xml:space="preserve">N</t>
  </si>
  <si>
    <t xml:space="preserve">net yrs</t>
  </si>
  <si>
    <t xml:space="preserve">O</t>
  </si>
  <si>
    <t xml:space="preserve">1st yr with data</t>
  </si>
  <si>
    <t xml:space="preserve">P</t>
  </si>
  <si>
    <t xml:space="preserve">last yr with data</t>
  </si>
  <si>
    <t xml:space="preserve">Q</t>
  </si>
  <si>
    <t xml:space="preserve">max annual discharge volume km3</t>
  </si>
  <si>
    <t xml:space="preserve">R</t>
  </si>
  <si>
    <t xml:space="preserve">yr max 12 month sequence begins</t>
  </si>
  <si>
    <t xml:space="preserve">S</t>
  </si>
  <si>
    <t xml:space="preserve">mo max 12 month sequence begins</t>
  </si>
  <si>
    <t xml:space="preserve">T</t>
  </si>
  <si>
    <t xml:space="preserve">min annual discharge volume km3</t>
  </si>
  <si>
    <t xml:space="preserve">U</t>
  </si>
  <si>
    <t xml:space="preserve">yr min 12 month sequence begins</t>
  </si>
  <si>
    <t xml:space="preserve">mo min 12 month sequence begins</t>
  </si>
  <si>
    <t xml:space="preserve">Kolyma</t>
  </si>
  <si>
    <t xml:space="preserve">Ust'-Srednekan</t>
  </si>
  <si>
    <t xml:space="preserve">RU</t>
  </si>
  <si>
    <t xml:space="preserve">-</t>
  </si>
  <si>
    <t xml:space="preserve">Detrin</t>
  </si>
  <si>
    <t xml:space="preserve">mouth of R Vakhanka</t>
  </si>
  <si>
    <t xml:space="preserve">Bokhapcha (Bakhapcha)</t>
  </si>
  <si>
    <t xml:space="preserve">5.4 km u/s mouth</t>
  </si>
  <si>
    <t xml:space="preserve">Taskan</t>
  </si>
  <si>
    <t xml:space="preserve">Taskan 2</t>
  </si>
  <si>
    <t xml:space="preserve">Taborny</t>
  </si>
  <si>
    <t xml:space="preserve">Ust'e</t>
  </si>
  <si>
    <t xml:space="preserve">Sugoy</t>
  </si>
  <si>
    <t xml:space="preserve">3.2 km d/s R Omchik</t>
  </si>
  <si>
    <t xml:space="preserve">Anadyr</t>
  </si>
  <si>
    <t xml:space="preserve">Novy Eropol</t>
  </si>
  <si>
    <t xml:space="preserve">Snezhnoye</t>
  </si>
  <si>
    <t xml:space="preserve">Gizhiga</t>
  </si>
  <si>
    <t xml:space="preserve">20 km u/s mouth</t>
  </si>
  <si>
    <t xml:space="preserve">Khasyn</t>
  </si>
  <si>
    <t xml:space="preserve">Kolyma Rd km 79</t>
  </si>
  <si>
    <t xml:space="preserve">Amguema</t>
  </si>
  <si>
    <t xml:space="preserve">mosta 174 km / ust'e Shoumny</t>
  </si>
  <si>
    <t xml:space="preserve">Srednekolymsk</t>
  </si>
  <si>
    <t xml:space="preserve">Kamchatka</t>
  </si>
  <si>
    <t xml:space="preserve">Dolinovka</t>
  </si>
  <si>
    <t xml:space="preserve">Klyuchi</t>
  </si>
  <si>
    <t xml:space="preserve">Avacha</t>
  </si>
  <si>
    <t xml:space="preserve">Yelizovo</t>
  </si>
  <si>
    <t xml:space="preserve">Plotnikova</t>
  </si>
  <si>
    <t xml:space="preserve">Dal'niy</t>
  </si>
  <si>
    <t xml:space="preserve">Penzhina</t>
  </si>
  <si>
    <t xml:space="preserve">Kamenskoye</t>
  </si>
  <si>
    <t xml:space="preserve">Lena</t>
  </si>
  <si>
    <t xml:space="preserve">Gruznovka</t>
  </si>
  <si>
    <t xml:space="preserve">Solyanka</t>
  </si>
  <si>
    <t xml:space="preserve">Tutura</t>
  </si>
  <si>
    <t xml:space="preserve">Grekhova</t>
  </si>
  <si>
    <t xml:space="preserve">Kirenga</t>
  </si>
  <si>
    <t xml:space="preserve">Shorokhovo</t>
  </si>
  <si>
    <t xml:space="preserve">Vitim</t>
  </si>
  <si>
    <t xml:space="preserve">Romanovka</t>
  </si>
  <si>
    <t xml:space="preserve">Bodaybo</t>
  </si>
  <si>
    <t xml:space="preserve">Peleduy</t>
  </si>
  <si>
    <t xml:space="preserve">Sol'zavod</t>
  </si>
  <si>
    <t xml:space="preserve">Bolshoy Patom</t>
  </si>
  <si>
    <t xml:space="preserve">Patom</t>
  </si>
  <si>
    <t xml:space="preserve">Chara</t>
  </si>
  <si>
    <t xml:space="preserve">Tokko</t>
  </si>
  <si>
    <t xml:space="preserve">Aldan</t>
  </si>
  <si>
    <t xml:space="preserve">Ust-Mil</t>
  </si>
  <si>
    <t xml:space="preserve">Okhotskiy Perevoz</t>
  </si>
  <si>
    <t xml:space="preserve">Maya</t>
  </si>
  <si>
    <t xml:space="preserve">Chabda</t>
  </si>
  <si>
    <t xml:space="preserve">Amga</t>
  </si>
  <si>
    <t xml:space="preserve">Buyaga</t>
  </si>
  <si>
    <t xml:space="preserve">Vilyuy</t>
  </si>
  <si>
    <t xml:space="preserve">Suntar</t>
  </si>
  <si>
    <t xml:space="preserve">Markha</t>
  </si>
  <si>
    <t xml:space="preserve">Malykay</t>
  </si>
  <si>
    <t xml:space="preserve">Olenek</t>
  </si>
  <si>
    <t xml:space="preserve">8 km u/s R Bur</t>
  </si>
  <si>
    <t xml:space="preserve">unknown</t>
  </si>
  <si>
    <t xml:space="preserve">Yana</t>
  </si>
  <si>
    <t xml:space="preserve">Verkhoyansk</t>
  </si>
  <si>
    <t xml:space="preserve">Indigirka</t>
  </si>
  <si>
    <t xml:space="preserve">Indigirskiy</t>
  </si>
  <si>
    <t xml:space="preserve">Nera</t>
  </si>
  <si>
    <t xml:space="preserve">Ala Chubuk</t>
  </si>
  <si>
    <t xml:space="preserve">Anabar</t>
  </si>
  <si>
    <t xml:space="preserve">Saskylakh</t>
  </si>
  <si>
    <t xml:space="preserve">Khatanga</t>
  </si>
  <si>
    <t xml:space="preserve">7.5 km d/s R Bur</t>
  </si>
  <si>
    <t xml:space="preserve">Kusur (Kyusyur)</t>
  </si>
  <si>
    <t xml:space="preserve">Dzhangky (Dzhanky)</t>
  </si>
  <si>
    <t xml:space="preserve">Vorontsovo</t>
  </si>
  <si>
    <t xml:space="preserve">Alazeya</t>
  </si>
  <si>
    <t xml:space="preserve">Argakhtakh</t>
  </si>
  <si>
    <t xml:space="preserve">Tym</t>
  </si>
  <si>
    <t xml:space="preserve">Ado Tymovo</t>
  </si>
  <si>
    <t xml:space="preserve">Amur</t>
  </si>
  <si>
    <t xml:space="preserve">Khabarovsk</t>
  </si>
  <si>
    <t xml:space="preserve">Komsomolsk</t>
  </si>
  <si>
    <t xml:space="preserve">Ussuri</t>
  </si>
  <si>
    <t xml:space="preserve">Kirovsky</t>
  </si>
  <si>
    <t xml:space="preserve">Krylovka</t>
  </si>
  <si>
    <t xml:space="preserve">Tamga</t>
  </si>
  <si>
    <t xml:space="preserve">Malinovka</t>
  </si>
  <si>
    <t xml:space="preserve">Rakitnoye</t>
  </si>
  <si>
    <t xml:space="preserve">Bikin</t>
  </si>
  <si>
    <t xml:space="preserve">Zven'yevoi</t>
  </si>
  <si>
    <t xml:space="preserve">Amgun</t>
  </si>
  <si>
    <t xml:space="preserve">Guga</t>
  </si>
  <si>
    <t xml:space="preserve">Nimelen</t>
  </si>
  <si>
    <t xml:space="preserve">Timchenko</t>
  </si>
  <si>
    <t xml:space="preserve">Razdol'naya</t>
  </si>
  <si>
    <t xml:space="preserve">Terekhovka</t>
  </si>
  <si>
    <t xml:space="preserve">Shilka</t>
  </si>
  <si>
    <t xml:space="preserve">Sretensk</t>
  </si>
  <si>
    <t xml:space="preserve">Onon</t>
  </si>
  <si>
    <t xml:space="preserve">Bytev</t>
  </si>
  <si>
    <t xml:space="preserve">Uchirka</t>
  </si>
  <si>
    <t xml:space="preserve">Ingoda</t>
  </si>
  <si>
    <t xml:space="preserve">Deshulan</t>
  </si>
  <si>
    <t xml:space="preserve">Kurenga</t>
  </si>
  <si>
    <t xml:space="preserve">Mironovo</t>
  </si>
  <si>
    <t xml:space="preserve">Urkan, Pravyy Urkan</t>
  </si>
  <si>
    <t xml:space="preserve">Zarechnaya</t>
  </si>
  <si>
    <t xml:space="preserve">Selemdzha</t>
  </si>
  <si>
    <t xml:space="preserve">Ust-Ulma</t>
  </si>
  <si>
    <t xml:space="preserve">Bolshaya Pyora</t>
  </si>
  <si>
    <t xml:space="preserve">Dmitrievka</t>
  </si>
  <si>
    <t xml:space="preserve">Bureya</t>
  </si>
  <si>
    <t xml:space="preserve">Kamenka</t>
  </si>
  <si>
    <t xml:space="preserve">Barguzin</t>
  </si>
  <si>
    <t xml:space="preserve">Selenga</t>
  </si>
  <si>
    <t xml:space="preserve">Novoselenginsk</t>
  </si>
  <si>
    <t xml:space="preserve">Chikoy</t>
  </si>
  <si>
    <t xml:space="preserve">Gremyacha</t>
  </si>
  <si>
    <t xml:space="preserve">Khilok</t>
  </si>
  <si>
    <t xml:space="preserve">Maleta</t>
  </si>
  <si>
    <t xml:space="preserve">Snezhnaya</t>
  </si>
  <si>
    <t xml:space="preserve">Vydrino</t>
  </si>
  <si>
    <t xml:space="preserve">Khara-Murin</t>
  </si>
  <si>
    <t xml:space="preserve">Murino</t>
  </si>
  <si>
    <t xml:space="preserve">Irkut</t>
  </si>
  <si>
    <t xml:space="preserve">Irkutsk</t>
  </si>
  <si>
    <t xml:space="preserve">Olkha</t>
  </si>
  <si>
    <t xml:space="preserve">Iya</t>
  </si>
  <si>
    <t xml:space="preserve">Tulun</t>
  </si>
  <si>
    <t xml:space="preserve">Biryusa</t>
  </si>
  <si>
    <t xml:space="preserve">Shitkino</t>
  </si>
  <si>
    <t xml:space="preserve">Yenisey</t>
  </si>
  <si>
    <t xml:space="preserve">Kyzyl</t>
  </si>
  <si>
    <t xml:space="preserve">Nikitino</t>
  </si>
  <si>
    <t xml:space="preserve">Bazaikha</t>
  </si>
  <si>
    <t xml:space="preserve">Abakan</t>
  </si>
  <si>
    <t xml:space="preserve">Abaza</t>
  </si>
  <si>
    <t xml:space="preserve">Tuba</t>
  </si>
  <si>
    <t xml:space="preserve">Bugurtak</t>
  </si>
  <si>
    <t xml:space="preserve">Kan</t>
  </si>
  <si>
    <t xml:space="preserve">Irbeyskoye</t>
  </si>
  <si>
    <t xml:space="preserve">Podporog</t>
  </si>
  <si>
    <t xml:space="preserve">Bolshoy Pit</t>
  </si>
  <si>
    <t xml:space="preserve">Bryanka</t>
  </si>
  <si>
    <t xml:space="preserve">Podkamennaya Tunguska</t>
  </si>
  <si>
    <t xml:space="preserve">Baykit</t>
  </si>
  <si>
    <t xml:space="preserve">Kuz'movka</t>
  </si>
  <si>
    <t xml:space="preserve">Nizhnyaya Tunguska</t>
  </si>
  <si>
    <t xml:space="preserve">Podvoloshino</t>
  </si>
  <si>
    <t xml:space="preserve">Norilka</t>
  </si>
  <si>
    <t xml:space="preserve">Valek</t>
  </si>
  <si>
    <t xml:space="preserve">Igarka</t>
  </si>
  <si>
    <t xml:space="preserve">Ob</t>
  </si>
  <si>
    <t xml:space="preserve">Barnaul</t>
  </si>
  <si>
    <t xml:space="preserve">Biya</t>
  </si>
  <si>
    <t xml:space="preserve">Biysk</t>
  </si>
  <si>
    <t xml:space="preserve">Chulyshman</t>
  </si>
  <si>
    <t xml:space="preserve">Balykcha</t>
  </si>
  <si>
    <t xml:space="preserve">Peschanaya</t>
  </si>
  <si>
    <t xml:space="preserve">Tochil'noye</t>
  </si>
  <si>
    <t xml:space="preserve">Charysh</t>
  </si>
  <si>
    <t xml:space="preserve">Charyshskoye</t>
  </si>
  <si>
    <t xml:space="preserve">Tom</t>
  </si>
  <si>
    <t xml:space="preserve">Novokuznetsk</t>
  </si>
  <si>
    <t xml:space="preserve">Tomsk</t>
  </si>
  <si>
    <t xml:space="preserve">Usa</t>
  </si>
  <si>
    <t xml:space="preserve">Mezhdurechensk</t>
  </si>
  <si>
    <t xml:space="preserve">Kondoma</t>
  </si>
  <si>
    <t xml:space="preserve">Kuzedeyevo</t>
  </si>
  <si>
    <t xml:space="preserve">Chulym</t>
  </si>
  <si>
    <t xml:space="preserve">Balakhta</t>
  </si>
  <si>
    <t xml:space="preserve">Kiya</t>
  </si>
  <si>
    <t xml:space="preserve">Mariinsk</t>
  </si>
  <si>
    <t xml:space="preserve">Andarma</t>
  </si>
  <si>
    <t xml:space="preserve">Panychevo</t>
  </si>
  <si>
    <t xml:space="preserve">Napas</t>
  </si>
  <si>
    <t xml:space="preserve">Bolshoy Yugan</t>
  </si>
  <si>
    <t xml:space="preserve">Ugut</t>
  </si>
  <si>
    <t xml:space="preserve">Kargat</t>
  </si>
  <si>
    <t xml:space="preserve">Gavrilovskiy</t>
  </si>
  <si>
    <t xml:space="preserve">Irtysh</t>
  </si>
  <si>
    <t xml:space="preserve">Tobolsk</t>
  </si>
  <si>
    <t xml:space="preserve">Ulba</t>
  </si>
  <si>
    <t xml:space="preserve">Perevalochnoye</t>
  </si>
  <si>
    <t xml:space="preserve">KZ</t>
  </si>
  <si>
    <t xml:space="preserve">Om</t>
  </si>
  <si>
    <t xml:space="preserve">Kuybyshev</t>
  </si>
  <si>
    <t xml:space="preserve">Uy</t>
  </si>
  <si>
    <t xml:space="preserve">Sedelnikovo</t>
  </si>
  <si>
    <t xml:space="preserve">Ishym</t>
  </si>
  <si>
    <t xml:space="preserve">Petropavlovsk</t>
  </si>
  <si>
    <t xml:space="preserve">Vikulovo</t>
  </si>
  <si>
    <t xml:space="preserve">Konda</t>
  </si>
  <si>
    <t xml:space="preserve">Bolchary</t>
  </si>
  <si>
    <t xml:space="preserve">Severnaya Sosva</t>
  </si>
  <si>
    <t xml:space="preserve">Sos'vinskaya Kult'baza (Sos'va)</t>
  </si>
  <si>
    <t xml:space="preserve">Salekhard</t>
  </si>
  <si>
    <t xml:space="preserve">Nadym</t>
  </si>
  <si>
    <t xml:space="preserve">Pur</t>
  </si>
  <si>
    <t xml:space="preserve">Samburg</t>
  </si>
  <si>
    <t xml:space="preserve">Taz</t>
  </si>
  <si>
    <t xml:space="preserve">Sidorovsk</t>
  </si>
  <si>
    <t xml:space="preserve">Tobol</t>
  </si>
  <si>
    <t xml:space="preserve">Lipovka</t>
  </si>
  <si>
    <t xml:space="preserve">Stepnoye</t>
  </si>
  <si>
    <t xml:space="preserve">Tura</t>
  </si>
  <si>
    <t xml:space="preserve">Tyumen'</t>
  </si>
  <si>
    <t xml:space="preserve">Nitsa</t>
  </si>
  <si>
    <t xml:space="preserve">Irbit</t>
  </si>
  <si>
    <t xml:space="preserve">Pyshma</t>
  </si>
  <si>
    <t xml:space="preserve">Bogandinskoye</t>
  </si>
  <si>
    <t xml:space="preserve">Sosva</t>
  </si>
  <si>
    <t xml:space="preserve">Lobva</t>
  </si>
  <si>
    <t xml:space="preserve">Kara-Turgay (Qaratorghay)</t>
  </si>
  <si>
    <t xml:space="preserve">Akutkol</t>
  </si>
  <si>
    <t xml:space="preserve">Nura</t>
  </si>
  <si>
    <t xml:space="preserve">Sergiepolskoye</t>
  </si>
  <si>
    <t xml:space="preserve">Karatal</t>
  </si>
  <si>
    <t xml:space="preserve">Ushtobe</t>
  </si>
  <si>
    <t xml:space="preserve">Chu</t>
  </si>
  <si>
    <t xml:space="preserve">Tashutkul</t>
  </si>
  <si>
    <t xml:space="preserve">Syr Darya</t>
  </si>
  <si>
    <t xml:space="preserve">Tyumen'-Aryk (Tomenaryq)</t>
  </si>
  <si>
    <t xml:space="preserve">Arys</t>
  </si>
  <si>
    <t xml:space="preserve">Amu Darya</t>
  </si>
  <si>
    <t xml:space="preserve">Chatly</t>
  </si>
  <si>
    <t xml:space="preserve">UZ</t>
  </si>
  <si>
    <t xml:space="preserve">Gunt</t>
  </si>
  <si>
    <t xml:space="preserve">Khorog (Khorugh)</t>
  </si>
  <si>
    <t xml:space="preserve">TJ</t>
  </si>
  <si>
    <t xml:space="preserve">Zeravshan</t>
  </si>
  <si>
    <t xml:space="preserve">Dupuli (Gusar)</t>
  </si>
  <si>
    <t xml:space="preserve">Maly Uzen</t>
  </si>
  <si>
    <t xml:space="preserve">Aleksashkino</t>
  </si>
  <si>
    <t xml:space="preserve">Ural</t>
  </si>
  <si>
    <t xml:space="preserve">Kushum</t>
  </si>
  <si>
    <t xml:space="preserve">Ilek</t>
  </si>
  <si>
    <t xml:space="preserve">Aktyubinsk</t>
  </si>
  <si>
    <t xml:space="preserve">Pyarnu</t>
  </si>
  <si>
    <t xml:space="preserve">Oorekula (Oore)</t>
  </si>
  <si>
    <t xml:space="preserve">EE</t>
  </si>
  <si>
    <t xml:space="preserve">Suna</t>
  </si>
  <si>
    <t xml:space="preserve">Porosozero</t>
  </si>
  <si>
    <t xml:space="preserve">Kem</t>
  </si>
  <si>
    <t xml:space="preserve">Yushkozero</t>
  </si>
  <si>
    <t xml:space="preserve">Vyg</t>
  </si>
  <si>
    <t xml:space="preserve">Ogorelishy</t>
  </si>
  <si>
    <t xml:space="preserve">Onega</t>
  </si>
  <si>
    <t xml:space="preserve">Nadporozhsky Pogost</t>
  </si>
  <si>
    <t xml:space="preserve">Severnaya Dvina</t>
  </si>
  <si>
    <t xml:space="preserve">Abramkovo</t>
  </si>
  <si>
    <t xml:space="preserve">Sukhona</t>
  </si>
  <si>
    <t xml:space="preserve">Totma</t>
  </si>
  <si>
    <t xml:space="preserve">Kalikino</t>
  </si>
  <si>
    <t xml:space="preserve">Kubena</t>
  </si>
  <si>
    <t xml:space="preserve">Troitse-Yenalskoye</t>
  </si>
  <si>
    <t xml:space="preserve">Dvinitsa</t>
  </si>
  <si>
    <t xml:space="preserve">Kotlaksa</t>
  </si>
  <si>
    <t xml:space="preserve">Yug</t>
  </si>
  <si>
    <t xml:space="preserve">Gavrino</t>
  </si>
  <si>
    <t xml:space="preserve">Kichmenga</t>
  </si>
  <si>
    <t xml:space="preserve">Zakharovo</t>
  </si>
  <si>
    <t xml:space="preserve">Vychegda</t>
  </si>
  <si>
    <t xml:space="preserve">Malaya Kuzhba</t>
  </si>
  <si>
    <t xml:space="preserve">Syktyvkar</t>
  </si>
  <si>
    <t xml:space="preserve">Vym'</t>
  </si>
  <si>
    <t xml:space="preserve">Veslyana</t>
  </si>
  <si>
    <t xml:space="preserve">Uftyuga</t>
  </si>
  <si>
    <t xml:space="preserve">Yarukhino</t>
  </si>
  <si>
    <t xml:space="preserve">Vaga</t>
  </si>
  <si>
    <t xml:space="preserve">Filyaevskaya</t>
  </si>
  <si>
    <t xml:space="preserve">Led</t>
  </si>
  <si>
    <t xml:space="preserve">Zeleninskaya</t>
  </si>
  <si>
    <t xml:space="preserve">Pinega</t>
  </si>
  <si>
    <t xml:space="preserve">Sogr'ye</t>
  </si>
  <si>
    <t xml:space="preserve">Kulogor'ye</t>
  </si>
  <si>
    <t xml:space="preserve">Kuloy</t>
  </si>
  <si>
    <t xml:space="preserve">Kepina</t>
  </si>
  <si>
    <t xml:space="preserve">Kepino</t>
  </si>
  <si>
    <t xml:space="preserve">Mezenskaya Pizhma</t>
  </si>
  <si>
    <t xml:space="preserve">Larkino</t>
  </si>
  <si>
    <t xml:space="preserve">Vashka</t>
  </si>
  <si>
    <t xml:space="preserve">Reshchel'skoye</t>
  </si>
  <si>
    <t xml:space="preserve">Peza</t>
  </si>
  <si>
    <t xml:space="preserve">Igumnovo</t>
  </si>
  <si>
    <t xml:space="preserve">Pechora</t>
  </si>
  <si>
    <t xml:space="preserve">Yaksha</t>
  </si>
  <si>
    <t xml:space="preserve">Troitsko-Pechorsk</t>
  </si>
  <si>
    <t xml:space="preserve">Shchugor</t>
  </si>
  <si>
    <t xml:space="preserve">Michabichevnik</t>
  </si>
  <si>
    <t xml:space="preserve">Petrun</t>
  </si>
  <si>
    <t xml:space="preserve">Adzva</t>
  </si>
  <si>
    <t xml:space="preserve">Kozhym</t>
  </si>
  <si>
    <t xml:space="preserve">Kozhym Rudnik</t>
  </si>
  <si>
    <t xml:space="preserve">Ukhta</t>
  </si>
  <si>
    <t xml:space="preserve">Ukhta (Ust Ukhta)</t>
  </si>
  <si>
    <t xml:space="preserve">Sula</t>
  </si>
  <si>
    <t xml:space="preserve">Kotkina</t>
  </si>
  <si>
    <t xml:space="preserve">Ust Pinega</t>
  </si>
  <si>
    <t xml:space="preserve">Porog</t>
  </si>
  <si>
    <t xml:space="preserve">Mezen</t>
  </si>
  <si>
    <t xml:space="preserve">Malonisogorskoye</t>
  </si>
  <si>
    <t xml:space="preserve">Ust-Tsilma</t>
  </si>
  <si>
    <t xml:space="preserve">Ura</t>
  </si>
  <si>
    <t xml:space="preserve">Ura Guba</t>
  </si>
  <si>
    <t xml:space="preserve">Pecha</t>
  </si>
  <si>
    <t xml:space="preserve">Padun</t>
  </si>
  <si>
    <t xml:space="preserve">Kola</t>
  </si>
  <si>
    <t xml:space="preserve">Oktyabrsky Rwy km 14</t>
  </si>
  <si>
    <t xml:space="preserve">Kitsa</t>
  </si>
  <si>
    <t xml:space="preserve">Loparskaya</t>
  </si>
  <si>
    <t xml:space="preserve">Teriberka</t>
  </si>
  <si>
    <t xml:space="preserve">Ponoy</t>
  </si>
  <si>
    <t xml:space="preserve">Krasnoshchel'ye</t>
  </si>
  <si>
    <t xml:space="preserve">Kanevka</t>
  </si>
  <si>
    <t xml:space="preserve">Umba</t>
  </si>
  <si>
    <t xml:space="preserve">Umba L outlet</t>
  </si>
  <si>
    <t xml:space="preserve">Kolvitsa</t>
  </si>
  <si>
    <t xml:space="preserve">Olonka</t>
  </si>
  <si>
    <t xml:space="preserve">Olonets</t>
  </si>
  <si>
    <t xml:space="preserve">Syas</t>
  </si>
  <si>
    <t xml:space="preserve">Yakhnovo</t>
  </si>
  <si>
    <t xml:space="preserve">Volozhba</t>
  </si>
  <si>
    <t xml:space="preserve">Tikhvinka</t>
  </si>
  <si>
    <t xml:space="preserve">Gorelukha</t>
  </si>
  <si>
    <t xml:space="preserve">Polomet</t>
  </si>
  <si>
    <t xml:space="preserve">Yazhelbitsy</t>
  </si>
  <si>
    <t xml:space="preserve">Lovat</t>
  </si>
  <si>
    <t xml:space="preserve">Uzkoye</t>
  </si>
  <si>
    <t xml:space="preserve">Sel'tso</t>
  </si>
  <si>
    <t xml:space="preserve">Bolshoy Tuder</t>
  </si>
  <si>
    <t xml:space="preserve">Byabyakhtino</t>
  </si>
  <si>
    <t xml:space="preserve">Polist</t>
  </si>
  <si>
    <t xml:space="preserve">Korobinets</t>
  </si>
  <si>
    <t xml:space="preserve">Shelon</t>
  </si>
  <si>
    <t xml:space="preserve">Zapol'ye</t>
  </si>
  <si>
    <t xml:space="preserve">Luga</t>
  </si>
  <si>
    <t xml:space="preserve">Tolmachevo</t>
  </si>
  <si>
    <t xml:space="preserve">Kingisepp</t>
  </si>
  <si>
    <t xml:space="preserve">Oredezh</t>
  </si>
  <si>
    <t xml:space="preserve">Vyritsa</t>
  </si>
  <si>
    <t xml:space="preserve">Lemovzha</t>
  </si>
  <si>
    <t xml:space="preserve">Khotnezha</t>
  </si>
  <si>
    <t xml:space="preserve">Plyussa</t>
  </si>
  <si>
    <t xml:space="preserve">Brod</t>
  </si>
  <si>
    <t xml:space="preserve">Velikaya</t>
  </si>
  <si>
    <t xml:space="preserve">Guytovo</t>
  </si>
  <si>
    <t xml:space="preserve">Pyatonovo</t>
  </si>
  <si>
    <t xml:space="preserve">Sorot</t>
  </si>
  <si>
    <t xml:space="preserve">Osinkino</t>
  </si>
  <si>
    <t xml:space="preserve">Kudeb</t>
  </si>
  <si>
    <t xml:space="preserve">Sverikovo</t>
  </si>
  <si>
    <t xml:space="preserve">Neva</t>
  </si>
  <si>
    <t xml:space="preserve">Novosaratovka</t>
  </si>
  <si>
    <t xml:space="preserve">Daugava (Zapadnaya Dvina)</t>
  </si>
  <si>
    <t xml:space="preserve">Daugavpils</t>
  </si>
  <si>
    <t xml:space="preserve">LV</t>
  </si>
  <si>
    <t xml:space="preserve">Neman (Nyamunas)</t>
  </si>
  <si>
    <t xml:space="preserve">Smalininkay</t>
  </si>
  <si>
    <t xml:space="preserve">LT</t>
  </si>
  <si>
    <t xml:space="preserve">Volga</t>
  </si>
  <si>
    <t xml:space="preserve">Staritsa</t>
  </si>
  <si>
    <t xml:space="preserve">Selizharovka</t>
  </si>
  <si>
    <t xml:space="preserve">Yarovinka (Yarovyn' ?)</t>
  </si>
  <si>
    <t xml:space="preserve">Medveditsa</t>
  </si>
  <si>
    <t xml:space="preserve">Bol'shiye Setki</t>
  </si>
  <si>
    <t xml:space="preserve">Uleyma</t>
  </si>
  <si>
    <t xml:space="preserve">Savino</t>
  </si>
  <si>
    <t xml:space="preserve">Sit'</t>
  </si>
  <si>
    <t xml:space="preserve">Ignatovo</t>
  </si>
  <si>
    <t xml:space="preserve">Mologa</t>
  </si>
  <si>
    <t xml:space="preserve">Borovskoye</t>
  </si>
  <si>
    <t xml:space="preserve">Ustyuzhna</t>
  </si>
  <si>
    <t xml:space="preserve">Pes'</t>
  </si>
  <si>
    <t xml:space="preserve">Myakishevo, Yakhnovo</t>
  </si>
  <si>
    <t xml:space="preserve">Kovzha</t>
  </si>
  <si>
    <t xml:space="preserve">Shulepovo</t>
  </si>
  <si>
    <t xml:space="preserve">Kostroma</t>
  </si>
  <si>
    <t xml:space="preserve">Buy d/s Veksa</t>
  </si>
  <si>
    <t xml:space="preserve">Obnora</t>
  </si>
  <si>
    <t xml:space="preserve">Sharna</t>
  </si>
  <si>
    <t xml:space="preserve">Unzha</t>
  </si>
  <si>
    <t xml:space="preserve">Kologriv</t>
  </si>
  <si>
    <t xml:space="preserve">Makar'yev</t>
  </si>
  <si>
    <t xml:space="preserve">Neya</t>
  </si>
  <si>
    <t xml:space="preserve">Buslayevo</t>
  </si>
  <si>
    <t xml:space="preserve">Linda</t>
  </si>
  <si>
    <t xml:space="preserve">Vasil'kovo</t>
  </si>
  <si>
    <t xml:space="preserve">Oka</t>
  </si>
  <si>
    <t xml:space="preserve">Orel (Kostamarovo)</t>
  </si>
  <si>
    <t xml:space="preserve">Belev</t>
  </si>
  <si>
    <t xml:space="preserve">Kaluga</t>
  </si>
  <si>
    <t xml:space="preserve">Kashira</t>
  </si>
  <si>
    <t xml:space="preserve">Murom</t>
  </si>
  <si>
    <t xml:space="preserve">Gorbatov</t>
  </si>
  <si>
    <t xml:space="preserve">Kroma</t>
  </si>
  <si>
    <t xml:space="preserve">Cherkasskaya</t>
  </si>
  <si>
    <t xml:space="preserve">Nugr (likely)</t>
  </si>
  <si>
    <t xml:space="preserve">Bolkhov (likely)</t>
  </si>
  <si>
    <t xml:space="preserve">Upa</t>
  </si>
  <si>
    <t xml:space="preserve">Orlovo</t>
  </si>
  <si>
    <t xml:space="preserve">Zhizdra</t>
  </si>
  <si>
    <t xml:space="preserve">Kozelsk</t>
  </si>
  <si>
    <t xml:space="preserve">Ugra</t>
  </si>
  <si>
    <t xml:space="preserve">Mokroye</t>
  </si>
  <si>
    <t xml:space="preserve">Protva</t>
  </si>
  <si>
    <t xml:space="preserve">Spas-Zagor'ye</t>
  </si>
  <si>
    <t xml:space="preserve">Moksha</t>
  </si>
  <si>
    <t xml:space="preserve">Temnikov</t>
  </si>
  <si>
    <t xml:space="preserve">Sivin'</t>
  </si>
  <si>
    <t xml:space="preserve">Vindrey</t>
  </si>
  <si>
    <t xml:space="preserve">Lepleyevskoye</t>
  </si>
  <si>
    <t xml:space="preserve">Tsna</t>
  </si>
  <si>
    <t xml:space="preserve">Kuz'mina Gat'</t>
  </si>
  <si>
    <t xml:space="preserve">Klyazma</t>
  </si>
  <si>
    <t xml:space="preserve">Vladimir</t>
  </si>
  <si>
    <t xml:space="preserve">Kovrov</t>
  </si>
  <si>
    <t xml:space="preserve">Nerl'</t>
  </si>
  <si>
    <t xml:space="preserve">Kibergino</t>
  </si>
  <si>
    <t xml:space="preserve">Lukh</t>
  </si>
  <si>
    <t xml:space="preserve">Kerzhenets</t>
  </si>
  <si>
    <t xml:space="preserve">Khakhaly</t>
  </si>
  <si>
    <t xml:space="preserve">Sura</t>
  </si>
  <si>
    <t xml:space="preserve">Penza</t>
  </si>
  <si>
    <t xml:space="preserve">Kadyshev</t>
  </si>
  <si>
    <t xml:space="preserve">P'yana</t>
  </si>
  <si>
    <t xml:space="preserve">Gagino</t>
  </si>
  <si>
    <t xml:space="preserve">Vetluga</t>
  </si>
  <si>
    <t xml:space="preserve">Mikhaylovitsa</t>
  </si>
  <si>
    <t xml:space="preserve">Vetluzhsky</t>
  </si>
  <si>
    <t xml:space="preserve">Vokhma</t>
  </si>
  <si>
    <t xml:space="preserve">Tikhon</t>
  </si>
  <si>
    <t xml:space="preserve">Yeltsy</t>
  </si>
  <si>
    <t xml:space="preserve">Kama</t>
  </si>
  <si>
    <t xml:space="preserve">Shiryaevsky</t>
  </si>
  <si>
    <t xml:space="preserve">Gayny</t>
  </si>
  <si>
    <t xml:space="preserve">Vishera</t>
  </si>
  <si>
    <t xml:space="preserve">Ryabinino</t>
  </si>
  <si>
    <t xml:space="preserve">Kolva</t>
  </si>
  <si>
    <t xml:space="preserve">Petretsova</t>
  </si>
  <si>
    <t xml:space="preserve">In'va</t>
  </si>
  <si>
    <t xml:space="preserve">Kudymkar</t>
  </si>
  <si>
    <t xml:space="preserve">Sulem</t>
  </si>
  <si>
    <t xml:space="preserve">Galashki</t>
  </si>
  <si>
    <t xml:space="preserve">Usva</t>
  </si>
  <si>
    <t xml:space="preserve">Vogulka</t>
  </si>
  <si>
    <t xml:space="preserve">Shamary</t>
  </si>
  <si>
    <t xml:space="preserve">Barda</t>
  </si>
  <si>
    <t xml:space="preserve">Sinyushata</t>
  </si>
  <si>
    <t xml:space="preserve">Bolshaya Sarapulka</t>
  </si>
  <si>
    <t xml:space="preserve">Porkacheva</t>
  </si>
  <si>
    <t xml:space="preserve">Belaya</t>
  </si>
  <si>
    <t xml:space="preserve">Sterlitamak</t>
  </si>
  <si>
    <t xml:space="preserve">Ufa</t>
  </si>
  <si>
    <t xml:space="preserve">Birsk</t>
  </si>
  <si>
    <t xml:space="preserve">Seleuk</t>
  </si>
  <si>
    <t xml:space="preserve">Nizhne-Itkulovo</t>
  </si>
  <si>
    <t xml:space="preserve">Urshak</t>
  </si>
  <si>
    <t xml:space="preserve">Lyakhovo</t>
  </si>
  <si>
    <t xml:space="preserve">Krasnoufimsk</t>
  </si>
  <si>
    <t xml:space="preserve">Ay</t>
  </si>
  <si>
    <t xml:space="preserve">Meteli</t>
  </si>
  <si>
    <t xml:space="preserve">Bolshoy Ik</t>
  </si>
  <si>
    <t xml:space="preserve">Akkino</t>
  </si>
  <si>
    <t xml:space="preserve">Yuryuzan'</t>
  </si>
  <si>
    <t xml:space="preserve">Yekatirinovka</t>
  </si>
  <si>
    <t xml:space="preserve">Dema</t>
  </si>
  <si>
    <t xml:space="preserve">Dyusyanovo</t>
  </si>
  <si>
    <t xml:space="preserve">Bochkareva</t>
  </si>
  <si>
    <t xml:space="preserve">Chermasan</t>
  </si>
  <si>
    <t xml:space="preserve">Novoyumranovo</t>
  </si>
  <si>
    <t xml:space="preserve">Bystryy Tanyp</t>
  </si>
  <si>
    <t xml:space="preserve">Altayevo</t>
  </si>
  <si>
    <t xml:space="preserve">Syun'</t>
  </si>
  <si>
    <t xml:space="preserve">Min'yarovo</t>
  </si>
  <si>
    <t xml:space="preserve">Ik</t>
  </si>
  <si>
    <t xml:space="preserve">Nagaybekovo</t>
  </si>
  <si>
    <t xml:space="preserve">Dymka</t>
  </si>
  <si>
    <t xml:space="preserve">Tatarskaya Dymskaya</t>
  </si>
  <si>
    <t xml:space="preserve">Vyatka</t>
  </si>
  <si>
    <t xml:space="preserve">Krasnoglin'ye</t>
  </si>
  <si>
    <t xml:space="preserve">Usatevskaya</t>
  </si>
  <si>
    <t xml:space="preserve">Kirov</t>
  </si>
  <si>
    <t xml:space="preserve">Arkul'</t>
  </si>
  <si>
    <t xml:space="preserve">Vyatskie Polyany</t>
  </si>
  <si>
    <t xml:space="preserve">Letka</t>
  </si>
  <si>
    <t xml:space="preserve">Kazan'</t>
  </si>
  <si>
    <t xml:space="preserve">Cheptsa</t>
  </si>
  <si>
    <t xml:space="preserve">Polom</t>
  </si>
  <si>
    <t xml:space="preserve">Gradoboi</t>
  </si>
  <si>
    <t xml:space="preserve">Moloma</t>
  </si>
  <si>
    <t xml:space="preserve">Permyatskaya</t>
  </si>
  <si>
    <t xml:space="preserve">Pizhma</t>
  </si>
  <si>
    <t xml:space="preserve">Khudyaki</t>
  </si>
  <si>
    <t xml:space="preserve">Lumpun</t>
  </si>
  <si>
    <t xml:space="preserve">Shmyki</t>
  </si>
  <si>
    <t xml:space="preserve">Vala</t>
  </si>
  <si>
    <t xml:space="preserve">Vavozh</t>
  </si>
  <si>
    <t xml:space="preserve">Volgograd</t>
  </si>
  <si>
    <t xml:space="preserve">Sviyaga</t>
  </si>
  <si>
    <t xml:space="preserve">Ivashevka</t>
  </si>
  <si>
    <t xml:space="preserve">Maly Cheremshan</t>
  </si>
  <si>
    <t xml:space="preserve">Abalduyevka (Priozernyy)</t>
  </si>
  <si>
    <t xml:space="preserve">Sok</t>
  </si>
  <si>
    <t xml:space="preserve">Surgut</t>
  </si>
  <si>
    <t xml:space="preserve">Bolshoy Kinel</t>
  </si>
  <si>
    <t xml:space="preserve">Timashevo</t>
  </si>
  <si>
    <t xml:space="preserve">Chagra</t>
  </si>
  <si>
    <t xml:space="preserve">Novotulka</t>
  </si>
  <si>
    <t xml:space="preserve">Verkhne Lebyazhne</t>
  </si>
  <si>
    <t xml:space="preserve">Don</t>
  </si>
  <si>
    <t xml:space="preserve">Georgiu-Dezh (Liski)</t>
  </si>
  <si>
    <t xml:space="preserve">Kazanskaya</t>
  </si>
  <si>
    <t xml:space="preserve">Khovanskiy</t>
  </si>
  <si>
    <t xml:space="preserve">Sosna</t>
  </si>
  <si>
    <t xml:space="preserve">Yelets</t>
  </si>
  <si>
    <t xml:space="preserve">Khoper</t>
  </si>
  <si>
    <t xml:space="preserve">Balashov</t>
  </si>
  <si>
    <t xml:space="preserve">Povorino</t>
  </si>
  <si>
    <t xml:space="preserve">Novokhopersk</t>
  </si>
  <si>
    <t xml:space="preserve">Vorona</t>
  </si>
  <si>
    <t xml:space="preserve">Chutanovka</t>
  </si>
  <si>
    <t xml:space="preserve">Buzuluk</t>
  </si>
  <si>
    <t xml:space="preserve">Kikhvidze</t>
  </si>
  <si>
    <t xml:space="preserve">Archedinskaya</t>
  </si>
  <si>
    <t xml:space="preserve">Razdorskaya</t>
  </si>
  <si>
    <t xml:space="preserve">Dnepr</t>
  </si>
  <si>
    <t xml:space="preserve">Smolensk</t>
  </si>
  <si>
    <t xml:space="preserve">Pripyat</t>
  </si>
  <si>
    <t xml:space="preserve">Mozyr</t>
  </si>
  <si>
    <t xml:space="preserve">BY</t>
  </si>
  <si>
    <t xml:space="preserve">Dnepr hydroyelectric</t>
  </si>
  <si>
    <t xml:space="preserve">UA</t>
  </si>
  <si>
    <t xml:space="preserve">Desna</t>
  </si>
  <si>
    <t xml:space="preserve">Bryansk</t>
  </si>
  <si>
    <t xml:space="preserve">Chernigov</t>
  </si>
  <si>
    <t xml:space="preserve">Dnestr</t>
  </si>
  <si>
    <t xml:space="preserve">Bendery (Bender)</t>
  </si>
  <si>
    <t xml:space="preserve">MD</t>
  </si>
  <si>
    <t xml:space="preserve">Yuzhny Bug</t>
  </si>
  <si>
    <t xml:space="preserve">Alexandrovka</t>
  </si>
  <si>
    <t xml:space="preserve">Rioni</t>
  </si>
  <si>
    <t xml:space="preserve">Zemochaladidi</t>
  </si>
  <si>
    <t xml:space="preserve">GE</t>
  </si>
  <si>
    <t xml:space="preserve">Kuban</t>
  </si>
  <si>
    <t xml:space="preserve">Tikhovskiy</t>
  </si>
  <si>
    <t xml:space="preserve">Kalaus</t>
  </si>
  <si>
    <t xml:space="preserve">Svetlograd</t>
  </si>
  <si>
    <t xml:space="preserve">Terek</t>
  </si>
  <si>
    <t xml:space="preserve">Ordzhonikidze</t>
  </si>
  <si>
    <t xml:space="preserve">Kara Samur</t>
  </si>
  <si>
    <t xml:space="preserve">Luchek</t>
  </si>
  <si>
    <t xml:space="preserve">Kura</t>
  </si>
  <si>
    <t xml:space="preserve">Surra</t>
  </si>
  <si>
    <t xml:space="preserve">AZ</t>
  </si>
  <si>
    <t xml:space="preserve">Vorotan</t>
  </si>
  <si>
    <t xml:space="preserve">Eyvazli</t>
  </si>
  <si>
    <t xml:space="preserve">Urut</t>
  </si>
  <si>
    <t xml:space="preserve">GRDC</t>
  </si>
  <si>
    <t xml:space="preserve">ISO_3166</t>
  </si>
  <si>
    <t xml:space="preserve">Armenia</t>
  </si>
  <si>
    <t xml:space="preserve">AX</t>
  </si>
  <si>
    <t xml:space="preserve">AM</t>
  </si>
  <si>
    <t xml:space="preserve">Azerbaijan</t>
  </si>
  <si>
    <t xml:space="preserve">AD</t>
  </si>
  <si>
    <t xml:space="preserve">Belarus</t>
  </si>
  <si>
    <t xml:space="preserve">Estonia</t>
  </si>
  <si>
    <t xml:space="preserve">EO</t>
  </si>
  <si>
    <t xml:space="preserve">Georgia</t>
  </si>
  <si>
    <t xml:space="preserve">GG</t>
  </si>
  <si>
    <t xml:space="preserve">Kazakhstan</t>
  </si>
  <si>
    <t xml:space="preserve">Kyrgystan</t>
  </si>
  <si>
    <t xml:space="preserve">KG</t>
  </si>
  <si>
    <t xml:space="preserve">Latvia</t>
  </si>
  <si>
    <t xml:space="preserve">Lithuania</t>
  </si>
  <si>
    <t xml:space="preserve">Moldova</t>
  </si>
  <si>
    <t xml:space="preserve">MK</t>
  </si>
  <si>
    <t xml:space="preserve">Russia</t>
  </si>
  <si>
    <t xml:space="preserve">RS</t>
  </si>
  <si>
    <t xml:space="preserve">Tajikistan</t>
  </si>
  <si>
    <t xml:space="preserve">TA</t>
  </si>
  <si>
    <t xml:space="preserve">Turkemistan</t>
  </si>
  <si>
    <t xml:space="preserve">TM</t>
  </si>
  <si>
    <t xml:space="preserve">Ukraine</t>
  </si>
  <si>
    <t xml:space="preserve">UR</t>
  </si>
  <si>
    <t xml:space="preserve">Uzbekista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[$-409]#,##0.00_);[RED]\(#,##0.00\)"/>
    <numFmt numFmtId="169" formatCode="_(* #,##0.00_);_(* \(#,##0.00\);_(* \-??_);_(@_)"/>
    <numFmt numFmtId="170" formatCode="_-* #,##0.00_-;\-* #,##0.00_-;_-* \-??_-;_-@_-"/>
    <numFmt numFmtId="171" formatCode="\$#,##0_);[RED]&quot;($&quot;#,##0\)"/>
    <numFmt numFmtId="172" formatCode="_(\$* #,##0_);_(\$* \(#,##0\);_(\$* \-_);_(@_)"/>
    <numFmt numFmtId="173" formatCode="_-\$* #,##0_-;&quot;-$&quot;* #,##0_-;_-\$* \-_-;_-@_-"/>
    <numFmt numFmtId="174" formatCode="\$#,##0.00_);[RED]&quot;($&quot;#,##0.00\)"/>
    <numFmt numFmtId="175" formatCode="_(\$* #,##0.00_);_(\$* \(#,##0.00\);_(\$* \-??_);_(@_)"/>
    <numFmt numFmtId="176" formatCode="_-\$* #,##0.00_-;&quot;-$&quot;* #,##0.00_-;_-\$* \-??_-;_-@_-"/>
    <numFmt numFmtId="177" formatCode="#,##0"/>
    <numFmt numFmtId="178" formatCode="0.000"/>
    <numFmt numFmtId="179" formatCode="0.00"/>
    <numFmt numFmtId="18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8C8F3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70F6BD"/>
        <bgColor rgb="FF33CCCC"/>
      </patternFill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ll_cat" xfId="20"/>
    <cellStyle name="Comma [0]_all_cat_1" xfId="21"/>
    <cellStyle name="Comma [0]_Book1" xfId="22"/>
    <cellStyle name="Comma [0]_CAT" xfId="23"/>
    <cellStyle name="Comma [0]_EUQ" xfId="24"/>
    <cellStyle name="Comma [0]_fsu" xfId="25"/>
    <cellStyle name="Comma [0]_fsu_1" xfId="26"/>
    <cellStyle name="Comma [0]_fsu_fsu_cat" xfId="27"/>
    <cellStyle name="Comma [0]_grdc" xfId="28"/>
    <cellStyle name="Comma [0]_mac" xfId="29"/>
    <cellStyle name="Comma [0]_MAC_AF" xfId="30"/>
    <cellStyle name="Comma [0]_MAC_AM" xfId="31"/>
    <cellStyle name="Comma [0]_mac_am_1" xfId="32"/>
    <cellStyle name="Comma [0]_OOF" xfId="33"/>
    <cellStyle name="Comma [0]_OOF_fsu_cat" xfId="34"/>
    <cellStyle name="Comma [0]_riv" xfId="35"/>
    <cellStyle name="Comma [0]_Sheet1" xfId="36"/>
    <cellStyle name="Comma [0]_Sheet1_1" xfId="37"/>
    <cellStyle name="Comma [0]_Sheet2" xfId="38"/>
    <cellStyle name="Comma [0]_Sheet4" xfId="39"/>
    <cellStyle name="Comma [0]_sum" xfId="40"/>
    <cellStyle name="Comma [0]_sum_1" xfId="41"/>
    <cellStyle name="Comma [0]_UN_FSU" xfId="42"/>
    <cellStyle name="Comma [0]_wmo" xfId="43"/>
    <cellStyle name="Comma [0]_WMO_AS" xfId="44"/>
    <cellStyle name="Comma [0]_WSUM_AS" xfId="45"/>
    <cellStyle name="Comma_all_cat" xfId="46"/>
    <cellStyle name="Comma_all_cat_1" xfId="47"/>
    <cellStyle name="Comma_Book1" xfId="48"/>
    <cellStyle name="Comma_CAT" xfId="49"/>
    <cellStyle name="Comma_EUQ" xfId="50"/>
    <cellStyle name="Comma_fsu" xfId="51"/>
    <cellStyle name="Comma_fsu_1" xfId="52"/>
    <cellStyle name="Comma_fsu_fsu_cat" xfId="53"/>
    <cellStyle name="Comma_grdc" xfId="54"/>
    <cellStyle name="Comma_mac" xfId="55"/>
    <cellStyle name="Comma_MAC_AF" xfId="56"/>
    <cellStyle name="Comma_MAC_AM" xfId="57"/>
    <cellStyle name="Comma_mac_am_1" xfId="58"/>
    <cellStyle name="Comma_OOF" xfId="59"/>
    <cellStyle name="Comma_OOF_fsu_cat" xfId="60"/>
    <cellStyle name="Comma_riv" xfId="61"/>
    <cellStyle name="Comma_Sheet1" xfId="62"/>
    <cellStyle name="Comma_Sheet1_1" xfId="63"/>
    <cellStyle name="Comma_Sheet2" xfId="64"/>
    <cellStyle name="Comma_Sheet4" xfId="65"/>
    <cellStyle name="Comma_sum" xfId="66"/>
    <cellStyle name="Comma_sum_1" xfId="67"/>
    <cellStyle name="Comma_UN_FSU" xfId="68"/>
    <cellStyle name="Comma_wmo" xfId="69"/>
    <cellStyle name="Comma_WMO_AS" xfId="70"/>
    <cellStyle name="Comma_WSUM_AS" xfId="71"/>
    <cellStyle name="Currency [0]_all_cat" xfId="72"/>
    <cellStyle name="Currency [0]_all_cat_1" xfId="73"/>
    <cellStyle name="Currency [0]_Book1" xfId="74"/>
    <cellStyle name="Currency [0]_CAT" xfId="75"/>
    <cellStyle name="Currency [0]_EUQ" xfId="76"/>
    <cellStyle name="Currency [0]_fsu" xfId="77"/>
    <cellStyle name="Currency [0]_fsu_1" xfId="78"/>
    <cellStyle name="Currency [0]_fsu_fsu_cat" xfId="79"/>
    <cellStyle name="Currency [0]_grdc" xfId="80"/>
    <cellStyle name="Currency [0]_mac" xfId="81"/>
    <cellStyle name="Currency [0]_MAC_AF" xfId="82"/>
    <cellStyle name="Currency [0]_MAC_AM" xfId="83"/>
    <cellStyle name="Currency [0]_mac_am_1" xfId="84"/>
    <cellStyle name="Currency [0]_OOF" xfId="85"/>
    <cellStyle name="Currency [0]_OOF_fsu_cat" xfId="86"/>
    <cellStyle name="Currency [0]_riv" xfId="87"/>
    <cellStyle name="Currency [0]_Sheet1" xfId="88"/>
    <cellStyle name="Currency [0]_Sheet1_1" xfId="89"/>
    <cellStyle name="Currency [0]_Sheet2" xfId="90"/>
    <cellStyle name="Currency [0]_Sheet4" xfId="91"/>
    <cellStyle name="Currency [0]_sum" xfId="92"/>
    <cellStyle name="Currency [0]_sum_1" xfId="93"/>
    <cellStyle name="Currency [0]_UN_FSU" xfId="94"/>
    <cellStyle name="Currency [0]_wmo" xfId="95"/>
    <cellStyle name="Currency [0]_WMO_AS" xfId="96"/>
    <cellStyle name="Currency [0]_WSUM_AS" xfId="97"/>
    <cellStyle name="Currency_all_cat" xfId="98"/>
    <cellStyle name="Currency_all_cat_1" xfId="99"/>
    <cellStyle name="Currency_Book1" xfId="100"/>
    <cellStyle name="Currency_CAT" xfId="101"/>
    <cellStyle name="Currency_EUQ" xfId="102"/>
    <cellStyle name="Currency_fsu" xfId="103"/>
    <cellStyle name="Currency_fsu_1" xfId="104"/>
    <cellStyle name="Currency_fsu_fsu_cat" xfId="105"/>
    <cellStyle name="Currency_grdc" xfId="106"/>
    <cellStyle name="Currency_mac" xfId="107"/>
    <cellStyle name="Currency_MAC_AF" xfId="108"/>
    <cellStyle name="Currency_MAC_AM" xfId="109"/>
    <cellStyle name="Currency_mac_am_1" xfId="110"/>
    <cellStyle name="Currency_OOF" xfId="111"/>
    <cellStyle name="Currency_OOF_fsu_cat" xfId="112"/>
    <cellStyle name="Currency_riv" xfId="113"/>
    <cellStyle name="Currency_Sheet1" xfId="114"/>
    <cellStyle name="Currency_Sheet1_1" xfId="115"/>
    <cellStyle name="Currency_Sheet2" xfId="116"/>
    <cellStyle name="Currency_Sheet4" xfId="117"/>
    <cellStyle name="Currency_sum" xfId="118"/>
    <cellStyle name="Currency_sum_1" xfId="119"/>
    <cellStyle name="Currency_UN_FSU" xfId="120"/>
    <cellStyle name="Currency_wmo" xfId="121"/>
    <cellStyle name="Currency_WMO_AS" xfId="122"/>
    <cellStyle name="Currency_WSUM_AS" xfId="123"/>
    <cellStyle name="Normal_LAT_LON" xfId="124"/>
    <cellStyle name="Normal_Sheet1" xfId="1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0F6BD"/>
      <rgbColor rgb="FFFF99CC"/>
      <rgbColor rgb="FFCC99FF"/>
      <rgbColor rgb="FFF8C8F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A25" activeCellId="0" sqref="A2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23.87"/>
    <col collapsed="false" customWidth="false" hidden="false" outlineLevel="0" max="2" min="2" style="1" width="8.87"/>
    <col collapsed="false" customWidth="true" hidden="false" outlineLevel="0" max="3" min="3" style="2" width="7.88"/>
    <col collapsed="false" customWidth="true" hidden="false" outlineLevel="0" max="4" min="4" style="3" width="7.88"/>
    <col collapsed="false" customWidth="true" hidden="false" outlineLevel="0" max="6" min="5" style="3" width="9.87"/>
    <col collapsed="false" customWidth="false" hidden="false" outlineLevel="0" max="257" min="7" style="1" width="8.87"/>
  </cols>
  <sheetData>
    <row r="2" customFormat="false" ht="12" hidden="false" customHeight="false" outlineLevel="0" collapsed="false">
      <c r="A2" s="4" t="s">
        <v>0</v>
      </c>
    </row>
    <row r="4" s="4" customFormat="true" ht="12" hidden="false" customHeight="false" outlineLevel="0" collapsed="false">
      <c r="A4" s="4" t="s">
        <v>1</v>
      </c>
      <c r="C4" s="5" t="s">
        <v>2</v>
      </c>
      <c r="D4" s="6" t="s">
        <v>3</v>
      </c>
      <c r="E4" s="6" t="s">
        <v>4</v>
      </c>
      <c r="F4" s="6" t="s">
        <v>5</v>
      </c>
    </row>
    <row r="5" customFormat="false" ht="12" hidden="false" customHeight="false" outlineLevel="0" collapsed="false">
      <c r="A5" s="4"/>
      <c r="B5" s="4"/>
      <c r="C5" s="5"/>
    </row>
    <row r="6" customFormat="false" ht="11.4" hidden="false" customHeight="false" outlineLevel="0" collapsed="false">
      <c r="A6" s="1" t="s">
        <v>6</v>
      </c>
      <c r="C6" s="7" t="s">
        <v>7</v>
      </c>
      <c r="D6" s="3" t="n">
        <v>5</v>
      </c>
      <c r="E6" s="3" t="n">
        <f aca="false">1</f>
        <v>1</v>
      </c>
      <c r="F6" s="3" t="n">
        <f aca="false">E6+D6-1</f>
        <v>5</v>
      </c>
    </row>
    <row r="7" customFormat="false" ht="11.4" hidden="false" customHeight="false" outlineLevel="0" collapsed="false">
      <c r="A7" s="1" t="s">
        <v>8</v>
      </c>
      <c r="C7" s="7" t="s">
        <v>9</v>
      </c>
      <c r="D7" s="3" t="n">
        <v>1</v>
      </c>
      <c r="E7" s="3" t="n">
        <f aca="false">F6+1</f>
        <v>6</v>
      </c>
      <c r="F7" s="3" t="n">
        <f aca="false">E7+D7-1</f>
        <v>6</v>
      </c>
    </row>
    <row r="8" customFormat="false" ht="11.4" hidden="false" customHeight="false" outlineLevel="0" collapsed="false">
      <c r="A8" s="1" t="s">
        <v>10</v>
      </c>
      <c r="C8" s="7" t="s">
        <v>11</v>
      </c>
      <c r="D8" s="3" t="n">
        <v>1</v>
      </c>
      <c r="E8" s="3" t="n">
        <f aca="false">F7+1</f>
        <v>7</v>
      </c>
      <c r="F8" s="3" t="n">
        <f aca="false">E8+D8-1</f>
        <v>7</v>
      </c>
    </row>
    <row r="9" customFormat="false" ht="11.4" hidden="false" customHeight="false" outlineLevel="0" collapsed="false">
      <c r="A9" s="1" t="s">
        <v>12</v>
      </c>
      <c r="C9" s="7" t="s">
        <v>13</v>
      </c>
      <c r="D9" s="3" t="n">
        <v>8</v>
      </c>
      <c r="E9" s="3" t="n">
        <f aca="false">F8+1</f>
        <v>8</v>
      </c>
      <c r="F9" s="3" t="n">
        <f aca="false">E9+D9-1</f>
        <v>15</v>
      </c>
    </row>
    <row r="10" customFormat="false" ht="11.4" hidden="false" customHeight="false" outlineLevel="0" collapsed="false">
      <c r="A10" s="1" t="s">
        <v>14</v>
      </c>
      <c r="C10" s="7" t="s">
        <v>15</v>
      </c>
      <c r="D10" s="3" t="n">
        <v>9</v>
      </c>
      <c r="E10" s="3" t="n">
        <f aca="false">F9+1</f>
        <v>16</v>
      </c>
      <c r="F10" s="3" t="n">
        <f aca="false">E10+D10-1</f>
        <v>24</v>
      </c>
    </row>
    <row r="11" customFormat="false" ht="11.4" hidden="false" customHeight="false" outlineLevel="0" collapsed="false">
      <c r="A11" s="1" t="s">
        <v>8</v>
      </c>
      <c r="C11" s="7" t="s">
        <v>9</v>
      </c>
      <c r="D11" s="3" t="n">
        <v>1</v>
      </c>
      <c r="E11" s="3" t="n">
        <f aca="false">F10+1</f>
        <v>25</v>
      </c>
      <c r="F11" s="3" t="n">
        <f aca="false">E11+D11-1</f>
        <v>25</v>
      </c>
    </row>
    <row r="12" customFormat="false" ht="11.4" hidden="false" customHeight="false" outlineLevel="0" collapsed="false">
      <c r="A12" s="1" t="s">
        <v>16</v>
      </c>
      <c r="C12" s="7" t="s">
        <v>17</v>
      </c>
      <c r="D12" s="3" t="n">
        <v>30</v>
      </c>
      <c r="E12" s="3" t="n">
        <f aca="false">F11+1</f>
        <v>26</v>
      </c>
      <c r="F12" s="3" t="n">
        <f aca="false">E12+D12-1</f>
        <v>55</v>
      </c>
    </row>
    <row r="13" customFormat="false" ht="11.4" hidden="false" customHeight="false" outlineLevel="0" collapsed="false">
      <c r="A13" s="1" t="s">
        <v>18</v>
      </c>
      <c r="C13" s="7" t="s">
        <v>19</v>
      </c>
      <c r="D13" s="3" t="n">
        <v>35</v>
      </c>
      <c r="E13" s="3" t="n">
        <f aca="false">F12+1</f>
        <v>56</v>
      </c>
      <c r="F13" s="3" t="n">
        <f aca="false">E13+D13-1</f>
        <v>90</v>
      </c>
    </row>
    <row r="14" customFormat="false" ht="11.4" hidden="false" customHeight="false" outlineLevel="0" collapsed="false">
      <c r="A14" s="1" t="s">
        <v>20</v>
      </c>
      <c r="C14" s="7" t="s">
        <v>21</v>
      </c>
      <c r="D14" s="3" t="n">
        <v>2</v>
      </c>
      <c r="E14" s="3" t="n">
        <f aca="false">F13+1</f>
        <v>91</v>
      </c>
      <c r="F14" s="3" t="n">
        <f aca="false">E14+D14-1</f>
        <v>92</v>
      </c>
    </row>
    <row r="15" customFormat="false" ht="11.4" hidden="false" customHeight="false" outlineLevel="0" collapsed="false">
      <c r="A15" s="1" t="s">
        <v>8</v>
      </c>
      <c r="C15" s="7" t="s">
        <v>9</v>
      </c>
      <c r="D15" s="3" t="n">
        <v>1</v>
      </c>
      <c r="E15" s="3" t="n">
        <f aca="false">F14+1</f>
        <v>93</v>
      </c>
      <c r="F15" s="3" t="n">
        <f aca="false">E15+D15-1</f>
        <v>93</v>
      </c>
    </row>
    <row r="16" customFormat="false" ht="11.4" hidden="false" customHeight="false" outlineLevel="0" collapsed="false">
      <c r="A16" s="1" t="s">
        <v>22</v>
      </c>
      <c r="C16" s="7" t="s">
        <v>11</v>
      </c>
      <c r="D16" s="3" t="n">
        <v>1</v>
      </c>
      <c r="E16" s="3" t="n">
        <f aca="false">F15+1</f>
        <v>94</v>
      </c>
      <c r="F16" s="3" t="n">
        <f aca="false">E16+D16-1</f>
        <v>94</v>
      </c>
    </row>
    <row r="17" customFormat="false" ht="11.4" hidden="false" customHeight="false" outlineLevel="0" collapsed="false">
      <c r="A17" s="1" t="s">
        <v>23</v>
      </c>
      <c r="C17" s="7" t="s">
        <v>24</v>
      </c>
      <c r="D17" s="3" t="n">
        <v>10</v>
      </c>
      <c r="E17" s="3" t="n">
        <f aca="false">F16+1</f>
        <v>95</v>
      </c>
      <c r="F17" s="3" t="n">
        <f aca="false">E17+D17-1</f>
        <v>104</v>
      </c>
    </row>
    <row r="18" customFormat="false" ht="11.4" hidden="false" customHeight="false" outlineLevel="0" collapsed="false">
      <c r="A18" s="1" t="s">
        <v>25</v>
      </c>
      <c r="C18" s="7" t="s">
        <v>13</v>
      </c>
      <c r="D18" s="3" t="n">
        <v>8</v>
      </c>
      <c r="E18" s="3" t="n">
        <f aca="false">F17+1</f>
        <v>105</v>
      </c>
      <c r="F18" s="3" t="n">
        <f aca="false">E18+D18-1</f>
        <v>112</v>
      </c>
    </row>
    <row r="19" customFormat="false" ht="11.4" hidden="false" customHeight="false" outlineLevel="0" collapsed="false">
      <c r="A19" s="1" t="s">
        <v>26</v>
      </c>
      <c r="C19" s="7" t="s">
        <v>27</v>
      </c>
      <c r="D19" s="3" t="n">
        <v>7</v>
      </c>
      <c r="E19" s="3" t="n">
        <f aca="false">F18+1</f>
        <v>113</v>
      </c>
      <c r="F19" s="3" t="n">
        <f aca="false">E19+D19-1</f>
        <v>119</v>
      </c>
    </row>
    <row r="20" customFormat="false" ht="11.4" hidden="false" customHeight="false" outlineLevel="0" collapsed="false">
      <c r="A20" s="1" t="s">
        <v>28</v>
      </c>
      <c r="C20" s="7" t="s">
        <v>7</v>
      </c>
      <c r="D20" s="3" t="n">
        <v>5</v>
      </c>
      <c r="E20" s="3" t="n">
        <f aca="false">F19+1</f>
        <v>120</v>
      </c>
      <c r="F20" s="3" t="n">
        <f aca="false">E20+D20-1</f>
        <v>124</v>
      </c>
    </row>
    <row r="21" customFormat="false" ht="11.4" hidden="false" customHeight="false" outlineLevel="0" collapsed="false">
      <c r="A21" s="1" t="s">
        <v>29</v>
      </c>
      <c r="C21" s="7" t="s">
        <v>7</v>
      </c>
      <c r="D21" s="3" t="n">
        <v>5</v>
      </c>
      <c r="E21" s="3" t="n">
        <f aca="false">F20+1</f>
        <v>125</v>
      </c>
      <c r="F21" s="3" t="n">
        <f aca="false">E21+D21-1</f>
        <v>129</v>
      </c>
    </row>
    <row r="22" customFormat="false" ht="11.4" hidden="false" customHeight="false" outlineLevel="0" collapsed="false">
      <c r="A22" s="1" t="s">
        <v>30</v>
      </c>
      <c r="C22" s="7" t="s">
        <v>31</v>
      </c>
      <c r="D22" s="3" t="n">
        <v>5</v>
      </c>
      <c r="E22" s="3" t="n">
        <f aca="false">F21+1</f>
        <v>130</v>
      </c>
      <c r="F22" s="3" t="n">
        <f aca="false">E22+D22-1</f>
        <v>134</v>
      </c>
    </row>
    <row r="23" customFormat="false" ht="11.4" hidden="false" customHeight="false" outlineLevel="0" collapsed="false">
      <c r="A23" s="1" t="s">
        <v>32</v>
      </c>
      <c r="C23" s="7" t="s">
        <v>13</v>
      </c>
      <c r="D23" s="3" t="n">
        <v>8</v>
      </c>
      <c r="E23" s="3" t="n">
        <f aca="false">F22+1</f>
        <v>135</v>
      </c>
      <c r="F23" s="3" t="n">
        <f aca="false">E23+D23-1</f>
        <v>142</v>
      </c>
    </row>
    <row r="24" customFormat="false" ht="11.4" hidden="false" customHeight="false" outlineLevel="0" collapsed="false">
      <c r="A24" s="1" t="s">
        <v>33</v>
      </c>
      <c r="C24" s="7" t="s">
        <v>7</v>
      </c>
      <c r="D24" s="3" t="n">
        <v>5</v>
      </c>
      <c r="E24" s="3" t="n">
        <f aca="false">F23+1</f>
        <v>143</v>
      </c>
      <c r="F24" s="3" t="n">
        <f aca="false">E24+D24-1</f>
        <v>147</v>
      </c>
    </row>
    <row r="25" customFormat="false" ht="11.4" hidden="false" customHeight="false" outlineLevel="0" collapsed="false">
      <c r="A25" s="1" t="s">
        <v>34</v>
      </c>
      <c r="C25" s="7" t="s">
        <v>35</v>
      </c>
      <c r="D25" s="3" t="n">
        <v>3</v>
      </c>
      <c r="E25" s="3" t="n">
        <f aca="false">F24+1</f>
        <v>148</v>
      </c>
      <c r="F25" s="3" t="n">
        <f aca="false">E25+D25-1</f>
        <v>150</v>
      </c>
    </row>
    <row r="26" customFormat="false" ht="11.4" hidden="false" customHeight="false" outlineLevel="0" collapsed="false">
      <c r="A26" s="1" t="s">
        <v>36</v>
      </c>
      <c r="C26" s="7" t="s">
        <v>13</v>
      </c>
      <c r="D26" s="3" t="n">
        <v>8</v>
      </c>
      <c r="E26" s="3" t="n">
        <f aca="false">F25+1</f>
        <v>151</v>
      </c>
      <c r="F26" s="3" t="n">
        <f aca="false">E26+D26-1</f>
        <v>158</v>
      </c>
    </row>
    <row r="27" customFormat="false" ht="11.4" hidden="false" customHeight="false" outlineLevel="0" collapsed="false">
      <c r="A27" s="1" t="s">
        <v>33</v>
      </c>
      <c r="C27" s="7" t="s">
        <v>7</v>
      </c>
      <c r="D27" s="3" t="n">
        <v>5</v>
      </c>
      <c r="E27" s="3" t="n">
        <f aca="false">F26+1</f>
        <v>159</v>
      </c>
      <c r="F27" s="3" t="n">
        <f aca="false">E27+D27-1</f>
        <v>163</v>
      </c>
    </row>
    <row r="28" customFormat="false" ht="11.4" hidden="false" customHeight="false" outlineLevel="0" collapsed="false">
      <c r="A28" s="1" t="s">
        <v>34</v>
      </c>
      <c r="C28" s="7" t="s">
        <v>35</v>
      </c>
      <c r="D28" s="3" t="n">
        <v>3</v>
      </c>
      <c r="E28" s="3" t="n">
        <f aca="false">F27+1</f>
        <v>164</v>
      </c>
      <c r="F28" s="3" t="n">
        <f aca="false">E28+D28-1</f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B39" activeCellId="0" sqref="B39"/>
    </sheetView>
  </sheetViews>
  <sheetFormatPr defaultColWidth="8.875" defaultRowHeight="10.2" zeroHeight="false" outlineLevelRow="0" outlineLevelCol="0"/>
  <cols>
    <col collapsed="false" customWidth="true" hidden="false" outlineLevel="0" max="1" min="1" style="8" width="7.76"/>
    <col collapsed="false" customWidth="true" hidden="false" outlineLevel="0" max="2" min="2" style="8" width="23.77"/>
    <col collapsed="false" customWidth="true" hidden="false" outlineLevel="0" max="3" min="3" style="8" width="1.77"/>
    <col collapsed="false" customWidth="true" hidden="false" outlineLevel="0" max="4" min="4" style="8" width="18.76"/>
    <col collapsed="false" customWidth="false" hidden="false" outlineLevel="0" max="5" min="5" style="8" width="8.87"/>
    <col collapsed="false" customWidth="true" hidden="false" outlineLevel="0" max="6" min="6" style="8" width="10.32"/>
    <col collapsed="false" customWidth="false" hidden="false" outlineLevel="0" max="257" min="7" style="8" width="8.87"/>
  </cols>
  <sheetData>
    <row r="1" customFormat="false" ht="10.2" hidden="false" customHeight="false" outlineLevel="0" collapsed="false">
      <c r="A1" s="9" t="s">
        <v>37</v>
      </c>
    </row>
    <row r="3" customFormat="false" ht="10.2" hidden="false" customHeight="false" outlineLevel="0" collapsed="false">
      <c r="A3" s="10" t="s">
        <v>38</v>
      </c>
      <c r="B3" s="9" t="s">
        <v>39</v>
      </c>
    </row>
    <row r="4" customFormat="false" ht="10.2" hidden="false" customHeight="false" outlineLevel="0" collapsed="false">
      <c r="A4" s="11"/>
    </row>
    <row r="5" customFormat="false" ht="10.2" hidden="false" customHeight="false" outlineLevel="0" collapsed="false">
      <c r="A5" s="11" t="s">
        <v>40</v>
      </c>
      <c r="B5" s="8" t="s">
        <v>41</v>
      </c>
    </row>
    <row r="6" customFormat="false" ht="10.2" hidden="false" customHeight="false" outlineLevel="0" collapsed="false">
      <c r="A6" s="11"/>
    </row>
    <row r="7" customFormat="false" ht="10.2" hidden="false" customHeight="false" outlineLevel="0" collapsed="false">
      <c r="A7" s="11" t="s">
        <v>42</v>
      </c>
      <c r="B7" s="8" t="s">
        <v>43</v>
      </c>
      <c r="C7" s="8" t="s">
        <v>44</v>
      </c>
      <c r="D7" s="8" t="s">
        <v>45</v>
      </c>
    </row>
    <row r="8" customFormat="false" ht="10.2" hidden="false" customHeight="false" outlineLevel="0" collapsed="false">
      <c r="A8" s="11"/>
      <c r="C8" s="8" t="s">
        <v>46</v>
      </c>
      <c r="D8" s="8" t="s">
        <v>47</v>
      </c>
    </row>
    <row r="9" customFormat="false" ht="10.2" hidden="false" customHeight="false" outlineLevel="0" collapsed="false">
      <c r="A9" s="11"/>
      <c r="C9" s="8" t="s">
        <v>48</v>
      </c>
      <c r="D9" s="8" t="s">
        <v>49</v>
      </c>
    </row>
    <row r="10" customFormat="false" ht="10.2" hidden="false" customHeight="false" outlineLevel="0" collapsed="false">
      <c r="A10" s="11"/>
      <c r="C10" s="8" t="s">
        <v>50</v>
      </c>
      <c r="D10" s="8" t="s">
        <v>51</v>
      </c>
    </row>
    <row r="11" customFormat="false" ht="10.2" hidden="false" customHeight="false" outlineLevel="0" collapsed="false">
      <c r="A11" s="11"/>
    </row>
    <row r="12" customFormat="false" ht="10.2" hidden="false" customHeight="false" outlineLevel="0" collapsed="false">
      <c r="A12" s="11" t="s">
        <v>52</v>
      </c>
      <c r="B12" s="8" t="s">
        <v>53</v>
      </c>
      <c r="C12" s="8" t="s">
        <v>40</v>
      </c>
      <c r="D12" s="8" t="s">
        <v>54</v>
      </c>
    </row>
    <row r="13" customFormat="false" ht="10.2" hidden="false" customHeight="false" outlineLevel="0" collapsed="false">
      <c r="A13" s="11"/>
      <c r="C13" s="8" t="s">
        <v>55</v>
      </c>
      <c r="D13" s="8" t="s">
        <v>56</v>
      </c>
    </row>
    <row r="14" customFormat="false" ht="10.2" hidden="false" customHeight="false" outlineLevel="0" collapsed="false">
      <c r="A14" s="11" t="s">
        <v>57</v>
      </c>
      <c r="B14" s="8" t="s">
        <v>12</v>
      </c>
    </row>
    <row r="15" customFormat="false" ht="10.2" hidden="false" customHeight="false" outlineLevel="0" collapsed="false">
      <c r="A15" s="11" t="s">
        <v>58</v>
      </c>
      <c r="B15" s="8" t="s">
        <v>14</v>
      </c>
    </row>
    <row r="16" customFormat="false" ht="10.2" hidden="false" customHeight="false" outlineLevel="0" collapsed="false">
      <c r="A16" s="11" t="s">
        <v>59</v>
      </c>
      <c r="B16" s="8" t="s">
        <v>60</v>
      </c>
    </row>
    <row r="17" customFormat="false" ht="10.2" hidden="false" customHeight="false" outlineLevel="0" collapsed="false">
      <c r="A17" s="11" t="s">
        <v>61</v>
      </c>
      <c r="B17" s="8" t="s">
        <v>18</v>
      </c>
    </row>
    <row r="18" customFormat="false" ht="10.2" hidden="false" customHeight="false" outlineLevel="0" collapsed="false">
      <c r="A18" s="11" t="s">
        <v>62</v>
      </c>
      <c r="B18" s="8" t="s">
        <v>63</v>
      </c>
    </row>
    <row r="19" customFormat="false" ht="10.2" hidden="false" customHeight="false" outlineLevel="0" collapsed="false">
      <c r="A19" s="11" t="s">
        <v>64</v>
      </c>
      <c r="B19" s="8" t="s">
        <v>65</v>
      </c>
      <c r="C19" s="8" t="s">
        <v>40</v>
      </c>
      <c r="D19" s="8" t="s">
        <v>66</v>
      </c>
    </row>
    <row r="20" customFormat="false" ht="10.2" hidden="false" customHeight="false" outlineLevel="0" collapsed="false">
      <c r="A20" s="11"/>
      <c r="C20" s="8" t="s">
        <v>58</v>
      </c>
      <c r="D20" s="8" t="s">
        <v>67</v>
      </c>
    </row>
    <row r="21" customFormat="false" ht="10.2" hidden="false" customHeight="false" outlineLevel="0" collapsed="false">
      <c r="A21" s="11"/>
    </row>
    <row r="22" customFormat="false" ht="10.2" hidden="false" customHeight="false" outlineLevel="0" collapsed="false">
      <c r="A22" s="11" t="s">
        <v>68</v>
      </c>
      <c r="B22" s="8" t="s">
        <v>69</v>
      </c>
    </row>
    <row r="23" customFormat="false" ht="10.2" hidden="false" customHeight="false" outlineLevel="0" collapsed="false">
      <c r="A23" s="11" t="s">
        <v>70</v>
      </c>
      <c r="B23" s="8" t="s">
        <v>71</v>
      </c>
    </row>
    <row r="24" customFormat="false" ht="10.2" hidden="false" customHeight="false" outlineLevel="0" collapsed="false">
      <c r="A24" s="11"/>
    </row>
    <row r="25" customFormat="false" ht="10.2" hidden="false" customHeight="false" outlineLevel="0" collapsed="false">
      <c r="A25" s="11" t="s">
        <v>72</v>
      </c>
      <c r="B25" s="8" t="s">
        <v>73</v>
      </c>
    </row>
    <row r="26" customFormat="false" ht="10.2" hidden="false" customHeight="false" outlineLevel="0" collapsed="false">
      <c r="A26" s="11" t="s">
        <v>74</v>
      </c>
      <c r="B26" s="8" t="s">
        <v>75</v>
      </c>
    </row>
    <row r="27" customFormat="false" ht="10.2" hidden="false" customHeight="false" outlineLevel="0" collapsed="false">
      <c r="A27" s="11"/>
    </row>
    <row r="28" customFormat="false" ht="10.2" hidden="false" customHeight="false" outlineLevel="0" collapsed="false">
      <c r="A28" s="11" t="s">
        <v>76</v>
      </c>
      <c r="B28" s="8" t="s">
        <v>77</v>
      </c>
    </row>
    <row r="29" customFormat="false" ht="10.2" hidden="false" customHeight="false" outlineLevel="0" collapsed="false">
      <c r="A29" s="11" t="s">
        <v>78</v>
      </c>
      <c r="B29" s="8" t="s">
        <v>79</v>
      </c>
    </row>
    <row r="30" customFormat="false" ht="10.2" hidden="false" customHeight="false" outlineLevel="0" collapsed="false">
      <c r="A30" s="11" t="s">
        <v>80</v>
      </c>
      <c r="B30" s="8" t="s">
        <v>81</v>
      </c>
    </row>
    <row r="31" customFormat="false" ht="10.2" hidden="false" customHeight="false" outlineLevel="0" collapsed="false">
      <c r="A31" s="11"/>
    </row>
    <row r="32" customFormat="false" ht="10.2" hidden="false" customHeight="false" outlineLevel="0" collapsed="false">
      <c r="A32" s="11" t="s">
        <v>82</v>
      </c>
      <c r="B32" s="8" t="s">
        <v>83</v>
      </c>
    </row>
    <row r="33" customFormat="false" ht="10.2" hidden="false" customHeight="false" outlineLevel="0" collapsed="false">
      <c r="A33" s="11" t="s">
        <v>84</v>
      </c>
      <c r="B33" s="8" t="s">
        <v>85</v>
      </c>
    </row>
    <row r="34" customFormat="false" ht="10.2" hidden="false" customHeight="false" outlineLevel="0" collapsed="false">
      <c r="A34" s="11" t="s">
        <v>86</v>
      </c>
      <c r="B34" s="8" t="s">
        <v>87</v>
      </c>
    </row>
    <row r="35" customFormat="false" ht="10.2" hidden="false" customHeight="false" outlineLevel="0" collapsed="false">
      <c r="A35" s="11"/>
    </row>
    <row r="36" customFormat="false" ht="10.2" hidden="false" customHeight="false" outlineLevel="0" collapsed="false">
      <c r="A36" s="11"/>
    </row>
    <row r="37" customFormat="false" ht="10.2" hidden="false" customHeight="false" outlineLevel="0" collapsed="false">
      <c r="A37" s="11" t="s">
        <v>88</v>
      </c>
      <c r="B37" s="8" t="s">
        <v>89</v>
      </c>
    </row>
    <row r="38" customFormat="false" ht="10.2" hidden="false" customHeight="false" outlineLevel="0" collapsed="false">
      <c r="A38" s="11" t="s">
        <v>90</v>
      </c>
      <c r="B38" s="8" t="s">
        <v>91</v>
      </c>
    </row>
    <row r="39" customFormat="false" ht="10.2" hidden="false" customHeight="false" outlineLevel="0" collapsed="false">
      <c r="A39" s="11" t="s">
        <v>55</v>
      </c>
      <c r="B39" s="8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8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F16" activeCellId="0" sqref="F16"/>
    </sheetView>
  </sheetViews>
  <sheetFormatPr defaultColWidth="8.875" defaultRowHeight="10.2" zeroHeight="false" outlineLevelRow="0" outlineLevelCol="0"/>
  <cols>
    <col collapsed="false" customWidth="true" hidden="false" outlineLevel="0" max="1" min="1" style="12" width="4.66"/>
    <col collapsed="false" customWidth="true" hidden="false" outlineLevel="0" max="2" min="2" style="13" width="1.55"/>
    <col collapsed="false" customWidth="true" hidden="false" outlineLevel="0" max="3" min="3" style="13" width="1.77"/>
    <col collapsed="false" customWidth="true" hidden="false" outlineLevel="0" max="4" min="4" style="12" width="4.77"/>
    <col collapsed="false" customWidth="true" hidden="false" outlineLevel="0" max="5" min="5" style="12" width="5.55"/>
    <col collapsed="false" customWidth="true" hidden="false" outlineLevel="0" max="6" min="6" style="12" width="18.43"/>
    <col collapsed="false" customWidth="true" hidden="false" outlineLevel="0" max="7" min="7" style="12" width="21.1"/>
    <col collapsed="false" customWidth="true" hidden="false" outlineLevel="0" max="8" min="8" style="12" width="2.99"/>
    <col collapsed="false" customWidth="true" hidden="false" outlineLevel="0" max="9" min="9" style="12" width="1.77"/>
    <col collapsed="false" customWidth="true" hidden="false" outlineLevel="0" max="10" min="10" style="14" width="7.1"/>
    <col collapsed="false" customWidth="true" hidden="false" outlineLevel="0" max="11" min="11" style="14" width="4.33"/>
    <col collapsed="false" customWidth="true" hidden="false" outlineLevel="0" max="12" min="12" style="15" width="5.87"/>
    <col collapsed="false" customWidth="true" hidden="false" outlineLevel="0" max="13" min="13" style="13" width="5.1"/>
    <col collapsed="false" customWidth="true" hidden="false" outlineLevel="0" max="14" min="14" style="13" width="5.87"/>
    <col collapsed="false" customWidth="true" hidden="false" outlineLevel="0" max="16" min="15" style="13" width="3.87"/>
    <col collapsed="false" customWidth="true" hidden="false" outlineLevel="0" max="17" min="17" style="15" width="5.87"/>
    <col collapsed="false" customWidth="true" hidden="false" outlineLevel="0" max="18" min="18" style="13" width="3.87"/>
    <col collapsed="false" customWidth="true" hidden="false" outlineLevel="0" max="19" min="19" style="13" width="2.32"/>
    <col collapsed="false" customWidth="true" hidden="false" outlineLevel="0" max="20" min="20" style="15" width="5.87"/>
    <col collapsed="false" customWidth="true" hidden="false" outlineLevel="0" max="21" min="21" style="13" width="3.87"/>
    <col collapsed="false" customWidth="true" hidden="false" outlineLevel="0" max="22" min="22" style="13" width="2.32"/>
    <col collapsed="false" customWidth="false" hidden="false" outlineLevel="0" max="257" min="23" style="13" width="8.87"/>
  </cols>
  <sheetData>
    <row r="1" customFormat="false" ht="10.2" hidden="false" customHeight="false" outlineLevel="0" collapsed="false">
      <c r="A1" s="12" t="n">
        <v>1010</v>
      </c>
      <c r="B1" s="16" t="s">
        <v>44</v>
      </c>
      <c r="C1" s="17" t="s">
        <v>40</v>
      </c>
      <c r="D1" s="18" t="n">
        <v>62.43</v>
      </c>
      <c r="E1" s="18" t="n">
        <v>152.3</v>
      </c>
      <c r="F1" s="12" t="s">
        <v>93</v>
      </c>
      <c r="G1" s="12" t="s">
        <v>94</v>
      </c>
      <c r="H1" s="12" t="s">
        <v>95</v>
      </c>
      <c r="I1" s="12" t="s">
        <v>40</v>
      </c>
      <c r="J1" s="19" t="n">
        <v>99400</v>
      </c>
      <c r="K1" s="19" t="s">
        <v>96</v>
      </c>
      <c r="L1" s="20" t="n">
        <v>23.24303</v>
      </c>
      <c r="M1" s="21" t="n">
        <v>233.8</v>
      </c>
      <c r="N1" s="21" t="n">
        <v>56</v>
      </c>
      <c r="O1" s="22" t="n">
        <v>1933</v>
      </c>
      <c r="P1" s="22" t="n">
        <v>1988</v>
      </c>
      <c r="Q1" s="20" t="n">
        <v>41.13635</v>
      </c>
      <c r="R1" s="22" t="n">
        <v>1977</v>
      </c>
      <c r="S1" s="22" t="n">
        <v>8</v>
      </c>
      <c r="T1" s="20" t="n">
        <v>10.47362</v>
      </c>
      <c r="U1" s="22" t="n">
        <v>1949</v>
      </c>
      <c r="V1" s="22" t="n">
        <v>6</v>
      </c>
    </row>
    <row r="2" customFormat="false" ht="10.2" hidden="false" customHeight="false" outlineLevel="0" collapsed="false">
      <c r="A2" s="12" t="n">
        <v>1152</v>
      </c>
      <c r="B2" s="16" t="s">
        <v>44</v>
      </c>
      <c r="C2" s="17" t="s">
        <v>40</v>
      </c>
      <c r="D2" s="18" t="n">
        <v>61.43</v>
      </c>
      <c r="E2" s="18" t="n">
        <v>149.47</v>
      </c>
      <c r="F2" s="12" t="s">
        <v>97</v>
      </c>
      <c r="G2" s="12" t="s">
        <v>98</v>
      </c>
      <c r="H2" s="12" t="s">
        <v>95</v>
      </c>
      <c r="I2" s="12" t="s">
        <v>40</v>
      </c>
      <c r="J2" s="19" t="n">
        <v>5630</v>
      </c>
      <c r="K2" s="19" t="s">
        <v>96</v>
      </c>
      <c r="L2" s="20" t="n">
        <v>1.61728</v>
      </c>
      <c r="M2" s="21" t="n">
        <v>287.3</v>
      </c>
      <c r="N2" s="21" t="n">
        <v>50.2</v>
      </c>
      <c r="O2" s="22" t="n">
        <v>1938</v>
      </c>
      <c r="P2" s="22" t="n">
        <v>1988</v>
      </c>
      <c r="Q2" s="20" t="n">
        <v>2.95119</v>
      </c>
      <c r="R2" s="22" t="n">
        <v>1977</v>
      </c>
      <c r="S2" s="22" t="n">
        <v>8</v>
      </c>
      <c r="T2" s="20" t="n">
        <v>0.73361</v>
      </c>
      <c r="U2" s="22" t="n">
        <v>1949</v>
      </c>
      <c r="V2" s="22" t="n">
        <v>6</v>
      </c>
    </row>
    <row r="3" customFormat="false" ht="10.2" hidden="false" customHeight="false" outlineLevel="0" collapsed="false">
      <c r="A3" s="12" t="n">
        <v>1176</v>
      </c>
      <c r="B3" s="16" t="s">
        <v>44</v>
      </c>
      <c r="C3" s="17" t="s">
        <v>40</v>
      </c>
      <c r="D3" s="23" t="n">
        <v>62.1</v>
      </c>
      <c r="E3" s="23" t="n">
        <v>150.626666666667</v>
      </c>
      <c r="F3" s="12" t="s">
        <v>99</v>
      </c>
      <c r="G3" s="12" t="s">
        <v>100</v>
      </c>
      <c r="H3" s="12" t="s">
        <v>95</v>
      </c>
      <c r="I3" s="12" t="s">
        <v>40</v>
      </c>
      <c r="J3" s="19" t="n">
        <v>13600</v>
      </c>
      <c r="K3" s="19" t="s">
        <v>96</v>
      </c>
      <c r="L3" s="20" t="n">
        <v>3.93192</v>
      </c>
      <c r="M3" s="21" t="n">
        <v>289.1</v>
      </c>
      <c r="N3" s="21" t="n">
        <v>52.3</v>
      </c>
      <c r="O3" s="22" t="n">
        <v>1934</v>
      </c>
      <c r="P3" s="22" t="n">
        <v>1988</v>
      </c>
      <c r="Q3" s="20" t="n">
        <v>7.44066</v>
      </c>
      <c r="R3" s="22" t="n">
        <v>1980</v>
      </c>
      <c r="S3" s="22" t="n">
        <v>6</v>
      </c>
      <c r="T3" s="20" t="n">
        <v>1.79198</v>
      </c>
      <c r="U3" s="22" t="n">
        <v>1949</v>
      </c>
      <c r="V3" s="22" t="n">
        <v>6</v>
      </c>
    </row>
    <row r="4" customFormat="false" ht="10.2" hidden="false" customHeight="false" outlineLevel="0" collapsed="false">
      <c r="A4" s="12" t="n">
        <v>1238</v>
      </c>
      <c r="B4" s="16" t="s">
        <v>44</v>
      </c>
      <c r="C4" s="17" t="s">
        <v>40</v>
      </c>
      <c r="D4" s="18" t="n">
        <v>62.72</v>
      </c>
      <c r="E4" s="18" t="n">
        <v>150.82</v>
      </c>
      <c r="F4" s="12" t="s">
        <v>101</v>
      </c>
      <c r="G4" s="12" t="s">
        <v>102</v>
      </c>
      <c r="H4" s="12" t="s">
        <v>95</v>
      </c>
      <c r="I4" s="12" t="s">
        <v>40</v>
      </c>
      <c r="J4" s="19" t="n">
        <v>9970</v>
      </c>
      <c r="K4" s="19" t="s">
        <v>96</v>
      </c>
      <c r="L4" s="20" t="n">
        <v>2.25337</v>
      </c>
      <c r="M4" s="21" t="n">
        <v>226</v>
      </c>
      <c r="N4" s="21" t="n">
        <v>51</v>
      </c>
      <c r="O4" s="22" t="n">
        <v>1938</v>
      </c>
      <c r="P4" s="22" t="n">
        <v>1988</v>
      </c>
      <c r="Q4" s="20" t="n">
        <v>3.82032</v>
      </c>
      <c r="R4" s="22" t="n">
        <v>1939</v>
      </c>
      <c r="S4" s="22" t="n">
        <v>7</v>
      </c>
      <c r="T4" s="20" t="n">
        <v>0.92424</v>
      </c>
      <c r="U4" s="22" t="n">
        <v>1976</v>
      </c>
      <c r="V4" s="22" t="n">
        <v>8</v>
      </c>
    </row>
    <row r="5" customFormat="false" ht="10.2" hidden="false" customHeight="false" outlineLevel="0" collapsed="false">
      <c r="A5" s="12" t="n">
        <v>1302</v>
      </c>
      <c r="B5" s="16" t="s">
        <v>44</v>
      </c>
      <c r="C5" s="17" t="s">
        <v>40</v>
      </c>
      <c r="D5" s="18" t="n">
        <v>61.5</v>
      </c>
      <c r="E5" s="18" t="n">
        <v>152.22</v>
      </c>
      <c r="F5" s="12" t="s">
        <v>103</v>
      </c>
      <c r="G5" s="12" t="s">
        <v>104</v>
      </c>
      <c r="H5" s="12" t="s">
        <v>95</v>
      </c>
      <c r="I5" s="12" t="s">
        <v>40</v>
      </c>
      <c r="J5" s="19" t="n">
        <v>10.6</v>
      </c>
      <c r="K5" s="19" t="s">
        <v>96</v>
      </c>
      <c r="L5" s="20" t="n">
        <v>0.00355</v>
      </c>
      <c r="M5" s="21" t="n">
        <v>335.2</v>
      </c>
      <c r="N5" s="21" t="n">
        <v>36.8</v>
      </c>
      <c r="O5" s="22" t="n">
        <v>1945</v>
      </c>
      <c r="P5" s="22" t="n">
        <v>1981</v>
      </c>
      <c r="Q5" s="20" t="n">
        <v>0.00849</v>
      </c>
      <c r="R5" s="22" t="n">
        <v>1977</v>
      </c>
      <c r="S5" s="22" t="n">
        <v>8</v>
      </c>
      <c r="T5" s="20" t="n">
        <v>0.00145</v>
      </c>
      <c r="U5" s="22" t="n">
        <v>1947</v>
      </c>
      <c r="V5" s="22" t="n">
        <v>8</v>
      </c>
    </row>
    <row r="6" customFormat="false" ht="10.2" hidden="false" customHeight="false" outlineLevel="0" collapsed="false">
      <c r="A6" s="12" t="n">
        <v>1341</v>
      </c>
      <c r="B6" s="24" t="s">
        <v>48</v>
      </c>
      <c r="C6" s="17" t="s">
        <v>40</v>
      </c>
      <c r="D6" s="18" t="n">
        <v>62.63</v>
      </c>
      <c r="E6" s="18" t="n">
        <v>155.9</v>
      </c>
      <c r="F6" s="12" t="s">
        <v>105</v>
      </c>
      <c r="G6" s="12" t="s">
        <v>106</v>
      </c>
      <c r="H6" s="12" t="s">
        <v>95</v>
      </c>
      <c r="I6" s="12" t="s">
        <v>40</v>
      </c>
      <c r="J6" s="19" t="n">
        <v>5880</v>
      </c>
      <c r="K6" s="14" t="n">
        <v>447</v>
      </c>
      <c r="L6" s="20" t="n">
        <v>1.77715</v>
      </c>
      <c r="M6" s="21" t="n">
        <v>302.2</v>
      </c>
      <c r="N6" s="21" t="n">
        <v>48</v>
      </c>
      <c r="O6" s="22" t="n">
        <v>1941</v>
      </c>
      <c r="P6" s="22" t="n">
        <v>1988</v>
      </c>
      <c r="Q6" s="20" t="n">
        <v>2.95384</v>
      </c>
      <c r="R6" s="22" t="n">
        <v>1950</v>
      </c>
      <c r="S6" s="22" t="n">
        <v>6</v>
      </c>
      <c r="T6" s="20" t="n">
        <v>0.92656</v>
      </c>
      <c r="U6" s="22" t="n">
        <v>1948</v>
      </c>
      <c r="V6" s="22" t="n">
        <v>6</v>
      </c>
    </row>
    <row r="7" customFormat="false" ht="10.2" hidden="false" customHeight="false" outlineLevel="0" collapsed="false">
      <c r="A7" s="12" t="n">
        <v>1497</v>
      </c>
      <c r="B7" s="25" t="s">
        <v>46</v>
      </c>
      <c r="C7" s="17" t="s">
        <v>40</v>
      </c>
      <c r="D7" s="18" t="n">
        <v>64.83</v>
      </c>
      <c r="E7" s="18" t="n">
        <v>168.75</v>
      </c>
      <c r="F7" s="12" t="s">
        <v>107</v>
      </c>
      <c r="G7" s="12" t="s">
        <v>108</v>
      </c>
      <c r="H7" s="12" t="s">
        <v>95</v>
      </c>
      <c r="I7" s="12" t="s">
        <v>40</v>
      </c>
      <c r="J7" s="19" t="n">
        <v>47300</v>
      </c>
      <c r="K7" s="14" t="n">
        <v>44</v>
      </c>
      <c r="L7" s="20" t="n">
        <v>14.89744</v>
      </c>
      <c r="M7" s="21" t="n">
        <v>315</v>
      </c>
      <c r="N7" s="21" t="n">
        <v>31</v>
      </c>
      <c r="O7" s="22" t="n">
        <v>1958</v>
      </c>
      <c r="P7" s="22" t="n">
        <v>1988</v>
      </c>
      <c r="Q7" s="20" t="n">
        <v>25.90881</v>
      </c>
      <c r="R7" s="22" t="n">
        <v>1966</v>
      </c>
      <c r="S7" s="22" t="n">
        <v>6</v>
      </c>
      <c r="T7" s="20" t="n">
        <v>9.48456</v>
      </c>
      <c r="U7" s="22" t="n">
        <v>1976</v>
      </c>
      <c r="V7" s="22" t="n">
        <v>7</v>
      </c>
    </row>
    <row r="8" customFormat="false" ht="10.2" hidden="false" customHeight="false" outlineLevel="0" collapsed="false">
      <c r="A8" s="12" t="n">
        <v>1499</v>
      </c>
      <c r="B8" s="16" t="s">
        <v>44</v>
      </c>
      <c r="C8" s="17" t="s">
        <v>40</v>
      </c>
      <c r="D8" s="23" t="n">
        <v>65.4583333333333</v>
      </c>
      <c r="E8" s="23" t="n">
        <v>172.993333333333</v>
      </c>
      <c r="F8" s="12" t="s">
        <v>107</v>
      </c>
      <c r="G8" s="12" t="s">
        <v>109</v>
      </c>
      <c r="H8" s="12" t="s">
        <v>95</v>
      </c>
      <c r="I8" s="12" t="s">
        <v>40</v>
      </c>
      <c r="J8" s="19" t="n">
        <v>106000</v>
      </c>
      <c r="K8" s="19" t="s">
        <v>96</v>
      </c>
      <c r="L8" s="20" t="n">
        <v>31.34585</v>
      </c>
      <c r="M8" s="21" t="n">
        <v>295.7</v>
      </c>
      <c r="N8" s="21" t="n">
        <v>31</v>
      </c>
      <c r="O8" s="22" t="n">
        <v>1958</v>
      </c>
      <c r="P8" s="22" t="n">
        <v>1988</v>
      </c>
      <c r="Q8" s="20" t="n">
        <v>45.00983</v>
      </c>
      <c r="R8" s="22" t="n">
        <v>1961</v>
      </c>
      <c r="S8" s="22" t="n">
        <v>9</v>
      </c>
      <c r="T8" s="20" t="n">
        <v>20.72205</v>
      </c>
      <c r="U8" s="22" t="n">
        <v>1976</v>
      </c>
      <c r="V8" s="22" t="n">
        <v>9</v>
      </c>
    </row>
    <row r="9" s="12" customFormat="true" ht="10.2" hidden="false" customHeight="false" outlineLevel="0" collapsed="false">
      <c r="A9" s="12" t="n">
        <v>1521</v>
      </c>
      <c r="B9" s="16" t="s">
        <v>44</v>
      </c>
      <c r="D9" s="18" t="n">
        <v>62</v>
      </c>
      <c r="E9" s="18" t="n">
        <v>160.33</v>
      </c>
      <c r="F9" s="12" t="s">
        <v>110</v>
      </c>
      <c r="G9" s="12" t="s">
        <v>111</v>
      </c>
      <c r="H9" s="12" t="s">
        <v>95</v>
      </c>
      <c r="I9" s="12" t="s">
        <v>40</v>
      </c>
      <c r="J9" s="19" t="n">
        <v>11700</v>
      </c>
      <c r="K9" s="19" t="s">
        <v>96</v>
      </c>
      <c r="L9" s="20" t="n">
        <v>4.7801</v>
      </c>
      <c r="M9" s="21" t="n">
        <v>408.6</v>
      </c>
      <c r="N9" s="21" t="n">
        <v>34.4</v>
      </c>
      <c r="O9" s="22" t="n">
        <v>1951</v>
      </c>
      <c r="P9" s="22" t="n">
        <v>1985</v>
      </c>
      <c r="Q9" s="20" t="n">
        <v>8.4373</v>
      </c>
      <c r="R9" s="22" t="n">
        <v>1966</v>
      </c>
      <c r="S9" s="22" t="n">
        <v>8</v>
      </c>
      <c r="T9" s="20" t="n">
        <v>2.47111</v>
      </c>
      <c r="U9" s="22" t="n">
        <v>1954</v>
      </c>
      <c r="V9" s="22" t="n">
        <v>10</v>
      </c>
    </row>
    <row r="10" customFormat="false" ht="10.2" hidden="false" customHeight="false" outlineLevel="0" collapsed="false">
      <c r="A10" s="12" t="n">
        <v>1556</v>
      </c>
      <c r="B10" s="24" t="s">
        <v>48</v>
      </c>
      <c r="C10" s="26" t="s">
        <v>55</v>
      </c>
      <c r="D10" s="18" t="n">
        <v>60.08</v>
      </c>
      <c r="E10" s="18" t="n">
        <v>150.8</v>
      </c>
      <c r="F10" s="12" t="s">
        <v>112</v>
      </c>
      <c r="G10" s="12" t="s">
        <v>113</v>
      </c>
      <c r="H10" s="12" t="s">
        <v>95</v>
      </c>
      <c r="I10" s="12" t="s">
        <v>40</v>
      </c>
      <c r="J10" s="19" t="n">
        <v>682</v>
      </c>
      <c r="K10" s="19" t="n">
        <v>252.6</v>
      </c>
      <c r="L10" s="20" t="n">
        <v>0.27736</v>
      </c>
      <c r="M10" s="21" t="n">
        <v>406.7</v>
      </c>
      <c r="N10" s="21" t="n">
        <v>48</v>
      </c>
      <c r="O10" s="22" t="n">
        <v>1941</v>
      </c>
      <c r="P10" s="22" t="n">
        <v>1988</v>
      </c>
      <c r="Q10" s="20" t="n">
        <v>0.5189</v>
      </c>
      <c r="R10" s="22" t="n">
        <v>1951</v>
      </c>
      <c r="S10" s="22" t="n">
        <v>6</v>
      </c>
      <c r="T10" s="20" t="n">
        <v>0.11381</v>
      </c>
      <c r="U10" s="22" t="n">
        <v>1948</v>
      </c>
      <c r="V10" s="22" t="n">
        <v>6</v>
      </c>
    </row>
    <row r="11" customFormat="false" ht="10.2" hidden="false" customHeight="false" outlineLevel="0" collapsed="false">
      <c r="A11" s="12" t="n">
        <v>1594</v>
      </c>
      <c r="B11" s="24" t="s">
        <v>48</v>
      </c>
      <c r="C11" s="17" t="s">
        <v>40</v>
      </c>
      <c r="D11" s="23" t="n">
        <v>67.67</v>
      </c>
      <c r="E11" s="23" t="n">
        <v>-178.7</v>
      </c>
      <c r="F11" s="12" t="s">
        <v>114</v>
      </c>
      <c r="G11" s="12" t="s">
        <v>115</v>
      </c>
      <c r="H11" s="12" t="s">
        <v>95</v>
      </c>
      <c r="I11" s="12" t="s">
        <v>40</v>
      </c>
      <c r="J11" s="19" t="n">
        <v>26400</v>
      </c>
      <c r="K11" s="14" t="n">
        <v>34</v>
      </c>
      <c r="L11" s="20" t="n">
        <v>8.41909</v>
      </c>
      <c r="M11" s="21" t="n">
        <v>318.9</v>
      </c>
      <c r="N11" s="21" t="n">
        <v>41.5</v>
      </c>
      <c r="O11" s="22" t="n">
        <v>1944</v>
      </c>
      <c r="P11" s="22" t="n">
        <v>1987</v>
      </c>
      <c r="Q11" s="20" t="n">
        <v>13.75082</v>
      </c>
      <c r="R11" s="22" t="n">
        <v>1965</v>
      </c>
      <c r="S11" s="22" t="n">
        <v>7</v>
      </c>
      <c r="T11" s="20" t="n">
        <v>4.84079</v>
      </c>
      <c r="U11" s="22" t="n">
        <v>1975</v>
      </c>
      <c r="V11" s="22" t="n">
        <v>8</v>
      </c>
    </row>
    <row r="12" customFormat="false" ht="10.2" hidden="false" customHeight="false" outlineLevel="0" collapsed="false">
      <c r="A12" s="12" t="n">
        <v>1801</v>
      </c>
      <c r="B12" s="24" t="s">
        <v>48</v>
      </c>
      <c r="C12" s="17" t="s">
        <v>40</v>
      </c>
      <c r="D12" s="18" t="n">
        <v>67.47</v>
      </c>
      <c r="E12" s="18" t="n">
        <v>153.69</v>
      </c>
      <c r="F12" s="12" t="s">
        <v>93</v>
      </c>
      <c r="G12" s="12" t="s">
        <v>116</v>
      </c>
      <c r="H12" s="12" t="s">
        <v>95</v>
      </c>
      <c r="I12" s="12" t="s">
        <v>40</v>
      </c>
      <c r="J12" s="19" t="n">
        <v>361000</v>
      </c>
      <c r="K12" s="14" t="n">
        <v>8</v>
      </c>
      <c r="L12" s="20" t="n">
        <v>70.20142</v>
      </c>
      <c r="M12" s="21" t="n">
        <v>194.5</v>
      </c>
      <c r="N12" s="21" t="n">
        <v>60</v>
      </c>
      <c r="O12" s="22" t="n">
        <v>1927</v>
      </c>
      <c r="P12" s="22" t="n">
        <v>1988</v>
      </c>
      <c r="Q12" s="20" t="n">
        <v>114.94241</v>
      </c>
      <c r="R12" s="22" t="n">
        <v>1985</v>
      </c>
      <c r="S12" s="22" t="n">
        <v>6</v>
      </c>
      <c r="T12" s="20" t="n">
        <v>37.47379</v>
      </c>
      <c r="U12" s="22" t="n">
        <v>1972</v>
      </c>
      <c r="V12" s="22" t="n">
        <v>10</v>
      </c>
    </row>
    <row r="13" customFormat="false" ht="10.2" hidden="false" customHeight="false" outlineLevel="0" collapsed="false">
      <c r="A13" s="12" t="n">
        <v>2013</v>
      </c>
      <c r="B13" s="16" t="s">
        <v>44</v>
      </c>
      <c r="C13" s="26" t="s">
        <v>55</v>
      </c>
      <c r="D13" s="18" t="n">
        <v>55.1</v>
      </c>
      <c r="E13" s="18" t="n">
        <v>159</v>
      </c>
      <c r="F13" s="12" t="s">
        <v>117</v>
      </c>
      <c r="G13" s="12" t="s">
        <v>118</v>
      </c>
      <c r="H13" s="12" t="s">
        <v>95</v>
      </c>
      <c r="I13" s="12" t="s">
        <v>40</v>
      </c>
      <c r="J13" s="19" t="n">
        <v>12000</v>
      </c>
      <c r="K13" s="19" t="n">
        <v>94.3</v>
      </c>
      <c r="L13" s="20" t="n">
        <v>7.78679</v>
      </c>
      <c r="M13" s="21" t="n">
        <v>648.9</v>
      </c>
      <c r="N13" s="21" t="n">
        <v>49</v>
      </c>
      <c r="O13" s="22" t="n">
        <v>1937</v>
      </c>
      <c r="P13" s="22" t="n">
        <v>1985</v>
      </c>
      <c r="Q13" s="20" t="n">
        <v>11.27434</v>
      </c>
      <c r="R13" s="22" t="n">
        <v>1969</v>
      </c>
      <c r="S13" s="22" t="n">
        <v>6</v>
      </c>
      <c r="T13" s="20" t="n">
        <v>4.43526</v>
      </c>
      <c r="U13" s="22" t="n">
        <v>1945</v>
      </c>
      <c r="V13" s="22" t="n">
        <v>6</v>
      </c>
    </row>
    <row r="14" customFormat="false" ht="10.2" hidden="false" customHeight="false" outlineLevel="0" collapsed="false">
      <c r="A14" s="12" t="n">
        <v>2021</v>
      </c>
      <c r="B14" s="24" t="s">
        <v>48</v>
      </c>
      <c r="C14" s="26" t="s">
        <v>55</v>
      </c>
      <c r="D14" s="18" t="n">
        <v>56.33</v>
      </c>
      <c r="E14" s="18" t="n">
        <v>160.8</v>
      </c>
      <c r="F14" s="12" t="s">
        <v>117</v>
      </c>
      <c r="G14" s="12" t="s">
        <v>119</v>
      </c>
      <c r="H14" s="12" t="s">
        <v>95</v>
      </c>
      <c r="I14" s="12" t="s">
        <v>40</v>
      </c>
      <c r="J14" s="19" t="n">
        <v>45600</v>
      </c>
      <c r="K14" s="19" t="n">
        <v>11.6</v>
      </c>
      <c r="L14" s="20" t="n">
        <v>24.60595</v>
      </c>
      <c r="M14" s="21" t="n">
        <v>539.6</v>
      </c>
      <c r="N14" s="21" t="n">
        <v>54.6</v>
      </c>
      <c r="O14" s="22" t="n">
        <v>1931</v>
      </c>
      <c r="P14" s="22" t="n">
        <v>1985</v>
      </c>
      <c r="Q14" s="20" t="n">
        <v>34.88253</v>
      </c>
      <c r="R14" s="22" t="n">
        <v>1969</v>
      </c>
      <c r="S14" s="22" t="n">
        <v>6</v>
      </c>
      <c r="T14" s="20" t="n">
        <v>17.36148</v>
      </c>
      <c r="U14" s="22" t="n">
        <v>1945</v>
      </c>
      <c r="V14" s="22" t="n">
        <v>6</v>
      </c>
    </row>
    <row r="15" customFormat="false" ht="10.2" hidden="false" customHeight="false" outlineLevel="0" collapsed="false">
      <c r="A15" s="12" t="n">
        <v>2090</v>
      </c>
      <c r="B15" s="16" t="s">
        <v>44</v>
      </c>
      <c r="C15" s="26" t="s">
        <v>55</v>
      </c>
      <c r="D15" s="18" t="n">
        <v>53.18</v>
      </c>
      <c r="E15" s="18" t="n">
        <v>158.4</v>
      </c>
      <c r="F15" s="12" t="s">
        <v>120</v>
      </c>
      <c r="G15" s="12" t="s">
        <v>121</v>
      </c>
      <c r="H15" s="12" t="s">
        <v>95</v>
      </c>
      <c r="I15" s="12" t="s">
        <v>40</v>
      </c>
      <c r="J15" s="19" t="n">
        <v>4750</v>
      </c>
      <c r="K15" s="19" t="n">
        <v>7.1</v>
      </c>
      <c r="L15" s="20" t="n">
        <v>4.28882</v>
      </c>
      <c r="M15" s="21" t="n">
        <v>902.9</v>
      </c>
      <c r="N15" s="21" t="n">
        <v>52.5</v>
      </c>
      <c r="O15" s="22" t="n">
        <v>1930</v>
      </c>
      <c r="P15" s="22" t="n">
        <v>1985</v>
      </c>
      <c r="Q15" s="20" t="n">
        <v>6.63022</v>
      </c>
      <c r="R15" s="22" t="n">
        <v>1942</v>
      </c>
      <c r="S15" s="22" t="n">
        <v>11</v>
      </c>
      <c r="T15" s="20" t="n">
        <v>2.94289</v>
      </c>
      <c r="U15" s="22" t="n">
        <v>1959</v>
      </c>
      <c r="V15" s="22" t="n">
        <v>7</v>
      </c>
    </row>
    <row r="16" customFormat="false" ht="10.2" hidden="false" customHeight="false" outlineLevel="0" collapsed="false">
      <c r="A16" s="12" t="n">
        <v>2152</v>
      </c>
      <c r="B16" s="16" t="s">
        <v>44</v>
      </c>
      <c r="C16" s="26" t="s">
        <v>55</v>
      </c>
      <c r="D16" s="23" t="n">
        <v>53.1833333333333</v>
      </c>
      <c r="E16" s="23" t="n">
        <v>157.6</v>
      </c>
      <c r="F16" s="12" t="s">
        <v>122</v>
      </c>
      <c r="G16" s="12" t="s">
        <v>123</v>
      </c>
      <c r="H16" s="12" t="s">
        <v>95</v>
      </c>
      <c r="I16" s="12" t="s">
        <v>40</v>
      </c>
      <c r="J16" s="19" t="n">
        <v>642</v>
      </c>
      <c r="K16" s="19" t="n">
        <v>307.1</v>
      </c>
      <c r="L16" s="20" t="n">
        <v>0.79982</v>
      </c>
      <c r="M16" s="21" t="n">
        <v>1245.8</v>
      </c>
      <c r="N16" s="21" t="n">
        <v>45.4</v>
      </c>
      <c r="O16" s="22" t="n">
        <v>1940</v>
      </c>
      <c r="P16" s="22" t="n">
        <v>1985</v>
      </c>
      <c r="Q16" s="20" t="n">
        <v>1.26225</v>
      </c>
      <c r="R16" s="22" t="n">
        <v>1946</v>
      </c>
      <c r="S16" s="22" t="n">
        <v>10</v>
      </c>
      <c r="T16" s="20" t="n">
        <v>0.41445</v>
      </c>
      <c r="U16" s="22" t="n">
        <v>1953</v>
      </c>
      <c r="V16" s="22" t="n">
        <v>6</v>
      </c>
    </row>
    <row r="17" s="12" customFormat="true" ht="10.2" hidden="false" customHeight="false" outlineLevel="0" collapsed="false">
      <c r="A17" s="12" t="n">
        <v>2219</v>
      </c>
      <c r="B17" s="24" t="s">
        <v>48</v>
      </c>
      <c r="D17" s="18" t="n">
        <v>62.467</v>
      </c>
      <c r="E17" s="18" t="n">
        <v>166.211</v>
      </c>
      <c r="F17" s="12" t="s">
        <v>124</v>
      </c>
      <c r="G17" s="12" t="s">
        <v>125</v>
      </c>
      <c r="H17" s="12" t="s">
        <v>95</v>
      </c>
      <c r="I17" s="12" t="s">
        <v>40</v>
      </c>
      <c r="J17" s="19" t="n">
        <v>71600</v>
      </c>
      <c r="K17" s="14" t="n">
        <v>15</v>
      </c>
      <c r="L17" s="20" t="n">
        <v>22.37039</v>
      </c>
      <c r="M17" s="21" t="n">
        <v>312.4</v>
      </c>
      <c r="N17" s="21" t="n">
        <v>29</v>
      </c>
      <c r="O17" s="22" t="n">
        <v>1957</v>
      </c>
      <c r="P17" s="22" t="n">
        <v>1985</v>
      </c>
      <c r="Q17" s="20" t="n">
        <v>41.08641</v>
      </c>
      <c r="R17" s="22" t="n">
        <v>1966</v>
      </c>
      <c r="S17" s="22" t="n">
        <v>6</v>
      </c>
      <c r="T17" s="20" t="n">
        <v>12.81351</v>
      </c>
      <c r="U17" s="22" t="n">
        <v>1976</v>
      </c>
      <c r="V17" s="22" t="n">
        <v>7</v>
      </c>
    </row>
    <row r="18" customFormat="false" ht="10.2" hidden="false" customHeight="false" outlineLevel="0" collapsed="false">
      <c r="A18" s="12" t="n">
        <v>3005</v>
      </c>
      <c r="B18" s="16" t="s">
        <v>44</v>
      </c>
      <c r="C18" s="17" t="s">
        <v>40</v>
      </c>
      <c r="D18" s="18" t="n">
        <v>55.13</v>
      </c>
      <c r="E18" s="18" t="n">
        <v>105.23</v>
      </c>
      <c r="F18" s="12" t="s">
        <v>126</v>
      </c>
      <c r="G18" s="12" t="s">
        <v>127</v>
      </c>
      <c r="H18" s="12" t="s">
        <v>95</v>
      </c>
      <c r="I18" s="12" t="s">
        <v>40</v>
      </c>
      <c r="J18" s="19" t="n">
        <v>41700</v>
      </c>
      <c r="K18" s="19" t="s">
        <v>96</v>
      </c>
      <c r="L18" s="20" t="n">
        <v>5.97275</v>
      </c>
      <c r="M18" s="21" t="n">
        <v>143.2</v>
      </c>
      <c r="N18" s="21" t="n">
        <v>68.3</v>
      </c>
      <c r="O18" s="22" t="n">
        <v>1912</v>
      </c>
      <c r="P18" s="22" t="n">
        <v>1988</v>
      </c>
      <c r="Q18" s="20" t="n">
        <v>11.95652</v>
      </c>
      <c r="R18" s="22" t="n">
        <v>1948</v>
      </c>
      <c r="S18" s="22" t="n">
        <v>6</v>
      </c>
      <c r="T18" s="20" t="n">
        <v>2.52854</v>
      </c>
      <c r="U18" s="22" t="n">
        <v>1925</v>
      </c>
      <c r="V18" s="22" t="n">
        <v>8</v>
      </c>
    </row>
    <row r="19" customFormat="false" ht="10.2" hidden="false" customHeight="false" outlineLevel="0" collapsed="false">
      <c r="A19" s="12" t="n">
        <v>3036</v>
      </c>
      <c r="B19" s="16" t="s">
        <v>44</v>
      </c>
      <c r="C19" s="17" t="s">
        <v>40</v>
      </c>
      <c r="D19" s="18" t="n">
        <v>60.48</v>
      </c>
      <c r="E19" s="18" t="n">
        <v>120.7</v>
      </c>
      <c r="F19" s="12" t="s">
        <v>126</v>
      </c>
      <c r="G19" s="12" t="s">
        <v>128</v>
      </c>
      <c r="H19" s="12" t="s">
        <v>95</v>
      </c>
      <c r="I19" s="12" t="s">
        <v>40</v>
      </c>
      <c r="J19" s="19" t="n">
        <v>770000</v>
      </c>
      <c r="K19" s="19" t="s">
        <v>96</v>
      </c>
      <c r="L19" s="20" t="n">
        <v>211.77753</v>
      </c>
      <c r="M19" s="21" t="n">
        <v>275</v>
      </c>
      <c r="N19" s="21" t="n">
        <v>58</v>
      </c>
      <c r="O19" s="22" t="n">
        <v>1933</v>
      </c>
      <c r="P19" s="22" t="n">
        <v>1990</v>
      </c>
      <c r="Q19" s="20" t="n">
        <v>331.12282</v>
      </c>
      <c r="R19" s="22" t="n">
        <v>1983</v>
      </c>
      <c r="S19" s="22" t="n">
        <v>6</v>
      </c>
      <c r="T19" s="20" t="n">
        <v>137.53498</v>
      </c>
      <c r="U19" s="22" t="n">
        <v>1953</v>
      </c>
      <c r="V19" s="22" t="n">
        <v>6</v>
      </c>
    </row>
    <row r="20" customFormat="false" ht="10.2" hidden="false" customHeight="false" outlineLevel="0" collapsed="false">
      <c r="A20" s="12" t="n">
        <v>3065</v>
      </c>
      <c r="B20" s="16" t="s">
        <v>44</v>
      </c>
      <c r="C20" s="17" t="s">
        <v>40</v>
      </c>
      <c r="D20" s="18" t="n">
        <v>54.87</v>
      </c>
      <c r="E20" s="18" t="n">
        <v>105.45</v>
      </c>
      <c r="F20" s="12" t="s">
        <v>129</v>
      </c>
      <c r="G20" s="12" t="s">
        <v>130</v>
      </c>
      <c r="H20" s="12" t="s">
        <v>95</v>
      </c>
      <c r="I20" s="12" t="s">
        <v>40</v>
      </c>
      <c r="J20" s="19" t="n">
        <v>7100</v>
      </c>
      <c r="K20" s="19" t="s">
        <v>96</v>
      </c>
      <c r="L20" s="20" t="n">
        <v>1.10799</v>
      </c>
      <c r="M20" s="21" t="n">
        <v>156.1</v>
      </c>
      <c r="N20" s="21" t="n">
        <v>53</v>
      </c>
      <c r="O20" s="22" t="n">
        <v>1936</v>
      </c>
      <c r="P20" s="22" t="n">
        <v>1988</v>
      </c>
      <c r="Q20" s="20" t="n">
        <v>1.99765</v>
      </c>
      <c r="R20" s="22" t="n">
        <v>1948</v>
      </c>
      <c r="S20" s="22" t="n">
        <v>6</v>
      </c>
      <c r="T20" s="20" t="n">
        <v>0.47776</v>
      </c>
      <c r="U20" s="22" t="n">
        <v>1943</v>
      </c>
      <c r="V20" s="22" t="n">
        <v>5</v>
      </c>
    </row>
    <row r="21" customFormat="false" ht="10.2" hidden="false" customHeight="false" outlineLevel="0" collapsed="false">
      <c r="A21" s="12" t="n">
        <v>3087</v>
      </c>
      <c r="B21" s="24" t="s">
        <v>48</v>
      </c>
      <c r="C21" s="17" t="s">
        <v>40</v>
      </c>
      <c r="D21" s="18" t="n">
        <v>57.63</v>
      </c>
      <c r="E21" s="18" t="n">
        <v>108.12</v>
      </c>
      <c r="F21" s="12" t="s">
        <v>131</v>
      </c>
      <c r="G21" s="12" t="s">
        <v>132</v>
      </c>
      <c r="H21" s="12" t="s">
        <v>95</v>
      </c>
      <c r="I21" s="12" t="s">
        <v>40</v>
      </c>
      <c r="J21" s="19" t="n">
        <v>46500</v>
      </c>
      <c r="K21" s="14" t="n">
        <v>254</v>
      </c>
      <c r="L21" s="20" t="n">
        <v>20.58682</v>
      </c>
      <c r="M21" s="21" t="n">
        <v>442.7</v>
      </c>
      <c r="N21" s="21" t="n">
        <v>62</v>
      </c>
      <c r="O21" s="22" t="n">
        <v>1927</v>
      </c>
      <c r="P21" s="22" t="n">
        <v>1988</v>
      </c>
      <c r="Q21" s="20" t="n">
        <v>28.47761</v>
      </c>
      <c r="R21" s="22" t="n">
        <v>1937</v>
      </c>
      <c r="S21" s="22" t="n">
        <v>7</v>
      </c>
      <c r="T21" s="20" t="n">
        <v>13.90867</v>
      </c>
      <c r="U21" s="22" t="n">
        <v>1953</v>
      </c>
      <c r="V21" s="22" t="n">
        <v>6</v>
      </c>
    </row>
    <row r="22" customFormat="false" ht="10.2" hidden="false" customHeight="false" outlineLevel="0" collapsed="false">
      <c r="A22" s="12" t="n">
        <v>3096</v>
      </c>
      <c r="B22" s="16" t="s">
        <v>44</v>
      </c>
      <c r="C22" s="17" t="s">
        <v>40</v>
      </c>
      <c r="D22" s="18" t="n">
        <v>53.2</v>
      </c>
      <c r="E22" s="18" t="n">
        <v>112.77</v>
      </c>
      <c r="F22" s="12" t="s">
        <v>133</v>
      </c>
      <c r="G22" s="12" t="s">
        <v>134</v>
      </c>
      <c r="H22" s="12" t="s">
        <v>95</v>
      </c>
      <c r="I22" s="12" t="s">
        <v>40</v>
      </c>
      <c r="J22" s="19" t="n">
        <v>18200</v>
      </c>
      <c r="K22" s="19" t="s">
        <v>96</v>
      </c>
      <c r="L22" s="20" t="n">
        <v>2.58226</v>
      </c>
      <c r="M22" s="21" t="n">
        <v>141.9</v>
      </c>
      <c r="N22" s="21" t="n">
        <v>45</v>
      </c>
      <c r="O22" s="22" t="n">
        <v>1944</v>
      </c>
      <c r="P22" s="22" t="n">
        <v>1988</v>
      </c>
      <c r="Q22" s="20" t="n">
        <v>6.36635</v>
      </c>
      <c r="R22" s="22" t="n">
        <v>1984</v>
      </c>
      <c r="S22" s="22" t="n">
        <v>7</v>
      </c>
      <c r="T22" s="20" t="n">
        <v>0.53216</v>
      </c>
      <c r="U22" s="22" t="n">
        <v>1979</v>
      </c>
      <c r="V22" s="22" t="n">
        <v>6</v>
      </c>
    </row>
    <row r="23" customFormat="false" ht="10.2" hidden="false" customHeight="false" outlineLevel="0" collapsed="false">
      <c r="A23" s="12" t="n">
        <v>3106</v>
      </c>
      <c r="B23" s="24" t="s">
        <v>48</v>
      </c>
      <c r="C23" s="17" t="s">
        <v>40</v>
      </c>
      <c r="D23" s="18" t="n">
        <v>57.83</v>
      </c>
      <c r="E23" s="18" t="n">
        <v>114.22</v>
      </c>
      <c r="F23" s="12" t="s">
        <v>133</v>
      </c>
      <c r="G23" s="12" t="s">
        <v>135</v>
      </c>
      <c r="H23" s="12" t="s">
        <v>95</v>
      </c>
      <c r="I23" s="12" t="s">
        <v>40</v>
      </c>
      <c r="J23" s="19" t="n">
        <v>186000</v>
      </c>
      <c r="K23" s="14" t="n">
        <v>235</v>
      </c>
      <c r="L23" s="20" t="n">
        <v>49.59826</v>
      </c>
      <c r="M23" s="21" t="n">
        <v>266.7</v>
      </c>
      <c r="N23" s="21" t="n">
        <v>67.4</v>
      </c>
      <c r="O23" s="22" t="n">
        <v>1912</v>
      </c>
      <c r="P23" s="22" t="n">
        <v>1988</v>
      </c>
      <c r="Q23" s="20" t="n">
        <v>91.29568</v>
      </c>
      <c r="R23" s="22" t="n">
        <v>1983</v>
      </c>
      <c r="S23" s="22" t="n">
        <v>6</v>
      </c>
      <c r="T23" s="20" t="n">
        <v>19.93872</v>
      </c>
      <c r="U23" s="22" t="n">
        <v>1942</v>
      </c>
      <c r="V23" s="22" t="n">
        <v>8</v>
      </c>
    </row>
    <row r="24" customFormat="false" ht="10.2" hidden="false" customHeight="false" outlineLevel="0" collapsed="false">
      <c r="A24" s="12" t="n">
        <v>3153</v>
      </c>
      <c r="B24" s="16" t="s">
        <v>44</v>
      </c>
      <c r="C24" s="17" t="s">
        <v>40</v>
      </c>
      <c r="D24" s="23" t="n">
        <v>59.8718333333333</v>
      </c>
      <c r="E24" s="23" t="n">
        <v>112.58</v>
      </c>
      <c r="F24" s="12" t="s">
        <v>136</v>
      </c>
      <c r="G24" s="12" t="s">
        <v>137</v>
      </c>
      <c r="H24" s="12" t="s">
        <v>95</v>
      </c>
      <c r="I24" s="12" t="s">
        <v>40</v>
      </c>
      <c r="J24" s="19" t="n">
        <v>13600</v>
      </c>
      <c r="K24" s="19" t="s">
        <v>96</v>
      </c>
      <c r="L24" s="20" t="n">
        <v>1.55336</v>
      </c>
      <c r="M24" s="21" t="n">
        <v>114.2</v>
      </c>
      <c r="N24" s="21" t="n">
        <v>52.5</v>
      </c>
      <c r="O24" s="22" t="n">
        <v>1936</v>
      </c>
      <c r="P24" s="22" t="n">
        <v>1988</v>
      </c>
      <c r="Q24" s="20" t="n">
        <v>2.98804</v>
      </c>
      <c r="R24" s="22" t="n">
        <v>1983</v>
      </c>
      <c r="S24" s="22" t="n">
        <v>6</v>
      </c>
      <c r="T24" s="20" t="n">
        <v>0.70794</v>
      </c>
      <c r="U24" s="22" t="n">
        <v>1939</v>
      </c>
      <c r="V24" s="22" t="n">
        <v>5</v>
      </c>
    </row>
    <row r="25" customFormat="false" ht="10.2" hidden="false" customHeight="false" outlineLevel="0" collapsed="false">
      <c r="A25" s="12" t="n">
        <v>3157</v>
      </c>
      <c r="B25" s="16" t="s">
        <v>44</v>
      </c>
      <c r="C25" s="17" t="s">
        <v>40</v>
      </c>
      <c r="D25" s="23" t="n">
        <v>60.0833333333333</v>
      </c>
      <c r="E25" s="23" t="n">
        <v>116.9</v>
      </c>
      <c r="F25" s="12" t="s">
        <v>138</v>
      </c>
      <c r="G25" s="12" t="s">
        <v>139</v>
      </c>
      <c r="H25" s="12" t="s">
        <v>95</v>
      </c>
      <c r="I25" s="12" t="s">
        <v>40</v>
      </c>
      <c r="J25" s="19" t="n">
        <v>27600</v>
      </c>
      <c r="K25" s="19" t="s">
        <v>96</v>
      </c>
      <c r="L25" s="20" t="n">
        <v>11.09033</v>
      </c>
      <c r="M25" s="21" t="n">
        <v>401.8</v>
      </c>
      <c r="N25" s="21" t="n">
        <v>56.3</v>
      </c>
      <c r="O25" s="22" t="n">
        <v>1934</v>
      </c>
      <c r="P25" s="22" t="n">
        <v>1990</v>
      </c>
      <c r="Q25" s="20" t="n">
        <v>15.54756</v>
      </c>
      <c r="R25" s="22" t="n">
        <v>1983</v>
      </c>
      <c r="S25" s="22" t="n">
        <v>6</v>
      </c>
      <c r="T25" s="20" t="n">
        <v>6.50901</v>
      </c>
      <c r="U25" s="22" t="n">
        <v>1968</v>
      </c>
      <c r="V25" s="22" t="n">
        <v>6</v>
      </c>
    </row>
    <row r="26" customFormat="false" ht="10.2" hidden="false" customHeight="false" outlineLevel="0" collapsed="false">
      <c r="A26" s="12" t="n">
        <v>3180</v>
      </c>
      <c r="B26" s="16" t="s">
        <v>44</v>
      </c>
      <c r="C26" s="17" t="s">
        <v>40</v>
      </c>
      <c r="D26" s="18" t="n">
        <v>60</v>
      </c>
      <c r="E26" s="18" t="n">
        <v>119.88</v>
      </c>
      <c r="F26" s="12" t="s">
        <v>140</v>
      </c>
      <c r="G26" s="12" t="s">
        <v>141</v>
      </c>
      <c r="H26" s="12" t="s">
        <v>95</v>
      </c>
      <c r="I26" s="12" t="s">
        <v>40</v>
      </c>
      <c r="J26" s="19" t="n">
        <v>62500</v>
      </c>
      <c r="K26" s="19" t="s">
        <v>96</v>
      </c>
      <c r="L26" s="20" t="n">
        <v>20.25627</v>
      </c>
      <c r="M26" s="21" t="n">
        <v>324.1</v>
      </c>
      <c r="N26" s="21" t="n">
        <v>57</v>
      </c>
      <c r="O26" s="22" t="n">
        <v>1934</v>
      </c>
      <c r="P26" s="22" t="n">
        <v>1990</v>
      </c>
      <c r="Q26" s="20" t="n">
        <v>37.48817</v>
      </c>
      <c r="R26" s="22" t="n">
        <v>1981</v>
      </c>
      <c r="S26" s="22" t="n">
        <v>6</v>
      </c>
      <c r="T26" s="20" t="n">
        <v>11.80861</v>
      </c>
      <c r="U26" s="22" t="n">
        <v>1985</v>
      </c>
      <c r="V26" s="22" t="n">
        <v>6</v>
      </c>
    </row>
    <row r="27" customFormat="false" ht="10.2" hidden="false" customHeight="false" outlineLevel="0" collapsed="false">
      <c r="A27" s="12" t="n">
        <v>3222</v>
      </c>
      <c r="B27" s="16" t="s">
        <v>44</v>
      </c>
      <c r="C27" s="17" t="s">
        <v>40</v>
      </c>
      <c r="D27" s="18" t="n">
        <v>59.63</v>
      </c>
      <c r="E27" s="18" t="n">
        <v>133.03</v>
      </c>
      <c r="F27" s="12" t="s">
        <v>142</v>
      </c>
      <c r="G27" s="12" t="s">
        <v>143</v>
      </c>
      <c r="H27" s="12" t="s">
        <v>95</v>
      </c>
      <c r="I27" s="12" t="s">
        <v>40</v>
      </c>
      <c r="J27" s="19" t="n">
        <v>269000</v>
      </c>
      <c r="K27" s="19" t="s">
        <v>96</v>
      </c>
      <c r="L27" s="20" t="n">
        <v>85.49603</v>
      </c>
      <c r="M27" s="21" t="n">
        <v>317.8</v>
      </c>
      <c r="N27" s="21" t="n">
        <v>56.3</v>
      </c>
      <c r="O27" s="22" t="n">
        <v>1934</v>
      </c>
      <c r="P27" s="22" t="n">
        <v>1990</v>
      </c>
      <c r="Q27" s="20" t="n">
        <v>122.90849</v>
      </c>
      <c r="R27" s="22" t="n">
        <v>1956</v>
      </c>
      <c r="S27" s="22" t="n">
        <v>6</v>
      </c>
      <c r="T27" s="20" t="n">
        <v>50.78186</v>
      </c>
      <c r="U27" s="22" t="n">
        <v>1941</v>
      </c>
      <c r="V27" s="22" t="n">
        <v>7</v>
      </c>
    </row>
    <row r="28" customFormat="false" ht="10.2" hidden="false" customHeight="false" outlineLevel="0" collapsed="false">
      <c r="A28" s="12" t="n">
        <v>3225</v>
      </c>
      <c r="B28" s="16" t="s">
        <v>44</v>
      </c>
      <c r="C28" s="17" t="s">
        <v>40</v>
      </c>
      <c r="D28" s="18" t="n">
        <v>61.87</v>
      </c>
      <c r="E28" s="18" t="n">
        <v>135.5</v>
      </c>
      <c r="F28" s="12" t="s">
        <v>142</v>
      </c>
      <c r="G28" s="12" t="s">
        <v>144</v>
      </c>
      <c r="H28" s="12" t="s">
        <v>95</v>
      </c>
      <c r="I28" s="12" t="s">
        <v>40</v>
      </c>
      <c r="J28" s="19" t="n">
        <v>514000</v>
      </c>
      <c r="K28" s="19" t="s">
        <v>96</v>
      </c>
      <c r="L28" s="20" t="n">
        <v>133.88944</v>
      </c>
      <c r="M28" s="21" t="n">
        <v>260.5</v>
      </c>
      <c r="N28" s="21" t="n">
        <v>64.4</v>
      </c>
      <c r="O28" s="22" t="n">
        <v>1926</v>
      </c>
      <c r="P28" s="22" t="n">
        <v>1990</v>
      </c>
      <c r="Q28" s="20" t="n">
        <v>201.54286</v>
      </c>
      <c r="R28" s="22" t="n">
        <v>1978</v>
      </c>
      <c r="S28" s="22" t="n">
        <v>6</v>
      </c>
      <c r="T28" s="20" t="n">
        <v>74.23678</v>
      </c>
      <c r="U28" s="22" t="n">
        <v>1941</v>
      </c>
      <c r="V28" s="22" t="n">
        <v>7</v>
      </c>
    </row>
    <row r="29" customFormat="false" ht="10.2" hidden="false" customHeight="false" outlineLevel="0" collapsed="false">
      <c r="A29" s="12" t="n">
        <v>3271</v>
      </c>
      <c r="B29" s="24" t="s">
        <v>48</v>
      </c>
      <c r="C29" s="17" t="s">
        <v>40</v>
      </c>
      <c r="D29" s="18" t="n">
        <v>59.78</v>
      </c>
      <c r="E29" s="18" t="n">
        <v>134.75</v>
      </c>
      <c r="F29" s="12" t="s">
        <v>145</v>
      </c>
      <c r="G29" s="12" t="s">
        <v>146</v>
      </c>
      <c r="H29" s="12" t="s">
        <v>95</v>
      </c>
      <c r="I29" s="12" t="s">
        <v>40</v>
      </c>
      <c r="J29" s="19" t="n">
        <v>165000</v>
      </c>
      <c r="K29" s="14" t="n">
        <v>150</v>
      </c>
      <c r="L29" s="20" t="n">
        <v>37.23069</v>
      </c>
      <c r="M29" s="21" t="n">
        <v>225.6</v>
      </c>
      <c r="N29" s="21" t="n">
        <v>56</v>
      </c>
      <c r="O29" s="22" t="n">
        <v>1935</v>
      </c>
      <c r="P29" s="22" t="n">
        <v>1990</v>
      </c>
      <c r="Q29" s="20" t="n">
        <v>61.61873</v>
      </c>
      <c r="R29" s="22" t="n">
        <v>1978</v>
      </c>
      <c r="S29" s="22" t="n">
        <v>1</v>
      </c>
      <c r="T29" s="20" t="n">
        <v>17.2085</v>
      </c>
      <c r="U29" s="22" t="n">
        <v>1949</v>
      </c>
      <c r="V29" s="22" t="n">
        <v>6</v>
      </c>
    </row>
    <row r="30" customFormat="false" ht="10.2" hidden="false" customHeight="false" outlineLevel="0" collapsed="false">
      <c r="A30" s="12" t="n">
        <v>3291</v>
      </c>
      <c r="B30" s="24" t="s">
        <v>48</v>
      </c>
      <c r="C30" s="17" t="s">
        <v>40</v>
      </c>
      <c r="D30" s="18" t="n">
        <v>59.67</v>
      </c>
      <c r="E30" s="18" t="n">
        <v>127.05</v>
      </c>
      <c r="F30" s="12" t="s">
        <v>147</v>
      </c>
      <c r="G30" s="12" t="s">
        <v>148</v>
      </c>
      <c r="H30" s="12" t="s">
        <v>95</v>
      </c>
      <c r="I30" s="12" t="s">
        <v>40</v>
      </c>
      <c r="J30" s="19" t="n">
        <v>23900</v>
      </c>
      <c r="K30" s="14" t="n">
        <v>270</v>
      </c>
      <c r="L30" s="20" t="n">
        <v>3.84452</v>
      </c>
      <c r="M30" s="21" t="n">
        <v>160.9</v>
      </c>
      <c r="N30" s="21" t="n">
        <v>55</v>
      </c>
      <c r="O30" s="22" t="n">
        <v>1933</v>
      </c>
      <c r="P30" s="22" t="n">
        <v>1990</v>
      </c>
      <c r="Q30" s="20" t="n">
        <v>7.34922</v>
      </c>
      <c r="R30" s="22" t="n">
        <v>1983</v>
      </c>
      <c r="S30" s="22" t="n">
        <v>6</v>
      </c>
      <c r="T30" s="20" t="n">
        <v>1.41286</v>
      </c>
      <c r="U30" s="22" t="n">
        <v>1985</v>
      </c>
      <c r="V30" s="22" t="n">
        <v>11</v>
      </c>
    </row>
    <row r="31" customFormat="false" ht="10.2" hidden="false" customHeight="false" outlineLevel="0" collapsed="false">
      <c r="A31" s="12" t="n">
        <v>3321</v>
      </c>
      <c r="B31" s="16" t="s">
        <v>44</v>
      </c>
      <c r="C31" s="17" t="s">
        <v>40</v>
      </c>
      <c r="D31" s="18" t="n">
        <v>62.15</v>
      </c>
      <c r="E31" s="18" t="n">
        <v>117.65</v>
      </c>
      <c r="F31" s="12" t="s">
        <v>149</v>
      </c>
      <c r="G31" s="12" t="s">
        <v>150</v>
      </c>
      <c r="H31" s="12" t="s">
        <v>95</v>
      </c>
      <c r="I31" s="12" t="s">
        <v>40</v>
      </c>
      <c r="J31" s="19" t="n">
        <v>202000</v>
      </c>
      <c r="K31" s="19" t="s">
        <v>96</v>
      </c>
      <c r="L31" s="20" t="n">
        <v>24.58036</v>
      </c>
      <c r="M31" s="21" t="n">
        <v>121.7</v>
      </c>
      <c r="N31" s="21" t="n">
        <v>62.6</v>
      </c>
      <c r="O31" s="22" t="n">
        <v>1926</v>
      </c>
      <c r="P31" s="22" t="n">
        <v>1990</v>
      </c>
      <c r="Q31" s="20" t="n">
        <v>46.41615</v>
      </c>
      <c r="R31" s="22" t="n">
        <v>1989</v>
      </c>
      <c r="S31" s="22" t="n">
        <v>3</v>
      </c>
      <c r="T31" s="20" t="n">
        <v>11.66467</v>
      </c>
      <c r="U31" s="22" t="n">
        <v>1969</v>
      </c>
      <c r="V31" s="22" t="n">
        <v>9</v>
      </c>
    </row>
    <row r="32" customFormat="false" ht="10.2" hidden="false" customHeight="false" outlineLevel="0" collapsed="false">
      <c r="A32" s="12" t="n">
        <v>3367</v>
      </c>
      <c r="B32" s="24" t="s">
        <v>48</v>
      </c>
      <c r="C32" s="17" t="s">
        <v>40</v>
      </c>
      <c r="D32" s="18" t="n">
        <v>63.5</v>
      </c>
      <c r="E32" s="18" t="n">
        <v>117.03</v>
      </c>
      <c r="F32" s="12" t="s">
        <v>151</v>
      </c>
      <c r="G32" s="12" t="s">
        <v>152</v>
      </c>
      <c r="H32" s="12" t="s">
        <v>95</v>
      </c>
      <c r="I32" s="12" t="s">
        <v>40</v>
      </c>
      <c r="J32" s="19" t="n">
        <v>89600</v>
      </c>
      <c r="K32" s="14" t="n">
        <v>105</v>
      </c>
      <c r="L32" s="20" t="n">
        <v>12.7326</v>
      </c>
      <c r="M32" s="21" t="n">
        <v>142.1</v>
      </c>
      <c r="N32" s="21" t="n">
        <v>47.9</v>
      </c>
      <c r="O32" s="22" t="n">
        <v>1938</v>
      </c>
      <c r="P32" s="22" t="n">
        <v>1990</v>
      </c>
      <c r="Q32" s="20" t="n">
        <v>24.0842</v>
      </c>
      <c r="R32" s="22" t="n">
        <v>1974</v>
      </c>
      <c r="S32" s="22" t="n">
        <v>6</v>
      </c>
      <c r="T32" s="20" t="n">
        <v>3.89626</v>
      </c>
      <c r="U32" s="22" t="n">
        <v>1947</v>
      </c>
      <c r="V32" s="22" t="n">
        <v>6</v>
      </c>
    </row>
    <row r="33" s="12" customFormat="true" ht="10.2" hidden="false" customHeight="false" outlineLevel="0" collapsed="false">
      <c r="A33" s="12" t="n">
        <v>3409</v>
      </c>
      <c r="B33" s="24" t="s">
        <v>48</v>
      </c>
      <c r="D33" s="18" t="n">
        <v>71.778353931578</v>
      </c>
      <c r="E33" s="18" t="n">
        <v>123.7</v>
      </c>
      <c r="F33" s="12" t="s">
        <v>153</v>
      </c>
      <c r="G33" s="12" t="s">
        <v>154</v>
      </c>
      <c r="H33" s="12" t="s">
        <v>95</v>
      </c>
      <c r="I33" s="12" t="s">
        <v>40</v>
      </c>
      <c r="J33" s="19" t="n">
        <v>181000</v>
      </c>
      <c r="K33" s="13" t="n">
        <v>25</v>
      </c>
      <c r="L33" s="20" t="n">
        <v>25.94222</v>
      </c>
      <c r="M33" s="21" t="n">
        <v>143.3</v>
      </c>
      <c r="N33" s="21" t="n">
        <v>11.9</v>
      </c>
      <c r="O33" s="22" t="n">
        <v>1951</v>
      </c>
      <c r="P33" s="22" t="n">
        <v>1963</v>
      </c>
      <c r="Q33" s="20" t="n">
        <v>35.13668</v>
      </c>
      <c r="R33" s="22" t="n">
        <v>1961</v>
      </c>
      <c r="S33" s="22" t="n">
        <v>6</v>
      </c>
      <c r="T33" s="20" t="n">
        <v>13.80651</v>
      </c>
      <c r="U33" s="22" t="n">
        <v>1959</v>
      </c>
      <c r="V33" s="22" t="n">
        <v>7</v>
      </c>
    </row>
    <row r="34" s="12" customFormat="true" ht="10.2" hidden="false" customHeight="false" outlineLevel="0" collapsed="false">
      <c r="A34" s="12" t="n">
        <v>3411</v>
      </c>
      <c r="B34" s="16" t="s">
        <v>44</v>
      </c>
      <c r="D34" s="18" t="n">
        <v>-99</v>
      </c>
      <c r="E34" s="18" t="n">
        <v>-999</v>
      </c>
      <c r="F34" s="12" t="s">
        <v>155</v>
      </c>
      <c r="G34" s="12" t="s">
        <v>155</v>
      </c>
      <c r="H34" s="12" t="s">
        <v>95</v>
      </c>
      <c r="I34" s="12" t="s">
        <v>40</v>
      </c>
      <c r="J34" s="19" t="s">
        <v>96</v>
      </c>
      <c r="K34" s="19" t="s">
        <v>96</v>
      </c>
      <c r="L34" s="20" t="n">
        <v>0.02255</v>
      </c>
      <c r="M34" s="21" t="n">
        <v>-9</v>
      </c>
      <c r="N34" s="21" t="n">
        <v>13.5</v>
      </c>
      <c r="O34" s="22" t="n">
        <v>1969</v>
      </c>
      <c r="P34" s="22" t="n">
        <v>1985</v>
      </c>
      <c r="Q34" s="20" t="n">
        <v>0.03469</v>
      </c>
      <c r="R34" s="22" t="n">
        <v>1975</v>
      </c>
      <c r="S34" s="22" t="n">
        <v>9</v>
      </c>
      <c r="T34" s="20" t="n">
        <v>0.0076</v>
      </c>
      <c r="U34" s="22" t="n">
        <v>1971</v>
      </c>
      <c r="V34" s="22" t="n">
        <v>8</v>
      </c>
    </row>
    <row r="35" customFormat="false" ht="10.2" hidden="false" customHeight="false" outlineLevel="0" collapsed="false">
      <c r="A35" s="12" t="n">
        <v>3414</v>
      </c>
      <c r="B35" s="16" t="s">
        <v>44</v>
      </c>
      <c r="C35" s="17" t="s">
        <v>40</v>
      </c>
      <c r="D35" s="23" t="n">
        <v>67.5833333333333</v>
      </c>
      <c r="E35" s="23" t="n">
        <v>133.45</v>
      </c>
      <c r="F35" s="12" t="s">
        <v>156</v>
      </c>
      <c r="G35" s="12" t="s">
        <v>157</v>
      </c>
      <c r="H35" s="12" t="s">
        <v>95</v>
      </c>
      <c r="I35" s="12" t="s">
        <v>40</v>
      </c>
      <c r="J35" s="19" t="n">
        <v>45300</v>
      </c>
      <c r="K35" s="19" t="s">
        <v>96</v>
      </c>
      <c r="L35" s="20" t="n">
        <v>4.80886</v>
      </c>
      <c r="M35" s="21" t="n">
        <v>106.2</v>
      </c>
      <c r="N35" s="21" t="n">
        <v>58.2</v>
      </c>
      <c r="O35" s="22" t="n">
        <v>1926</v>
      </c>
      <c r="P35" s="22" t="n">
        <v>1990</v>
      </c>
      <c r="Q35" s="20" t="n">
        <v>9.83444</v>
      </c>
      <c r="R35" s="22" t="n">
        <v>1984</v>
      </c>
      <c r="S35" s="22" t="n">
        <v>11</v>
      </c>
      <c r="T35" s="20" t="n">
        <v>1.73558</v>
      </c>
      <c r="U35" s="22" t="n">
        <v>1936</v>
      </c>
      <c r="V35" s="22" t="n">
        <v>12</v>
      </c>
    </row>
    <row r="36" customFormat="false" ht="10.2" hidden="false" customHeight="false" outlineLevel="0" collapsed="false">
      <c r="A36" s="12" t="n">
        <v>3489</v>
      </c>
      <c r="B36" s="16" t="s">
        <v>44</v>
      </c>
      <c r="C36" s="17" t="s">
        <v>40</v>
      </c>
      <c r="D36" s="18" t="n">
        <v>64.53</v>
      </c>
      <c r="E36" s="18" t="n">
        <v>143.12</v>
      </c>
      <c r="F36" s="12" t="s">
        <v>158</v>
      </c>
      <c r="G36" s="12" t="s">
        <v>159</v>
      </c>
      <c r="H36" s="12" t="s">
        <v>95</v>
      </c>
      <c r="I36" s="12" t="s">
        <v>40</v>
      </c>
      <c r="J36" s="19" t="n">
        <v>83500</v>
      </c>
      <c r="K36" s="19" t="s">
        <v>96</v>
      </c>
      <c r="L36" s="20" t="n">
        <v>13.53075</v>
      </c>
      <c r="M36" s="21" t="n">
        <v>162</v>
      </c>
      <c r="N36" s="21" t="n">
        <v>47</v>
      </c>
      <c r="O36" s="22" t="n">
        <v>1944</v>
      </c>
      <c r="P36" s="22" t="n">
        <v>1990</v>
      </c>
      <c r="Q36" s="20" t="n">
        <v>23.71163</v>
      </c>
      <c r="R36" s="22" t="n">
        <v>1966</v>
      </c>
      <c r="S36" s="22" t="n">
        <v>9</v>
      </c>
      <c r="T36" s="20" t="n">
        <v>6.89979</v>
      </c>
      <c r="U36" s="22" t="n">
        <v>1976</v>
      </c>
      <c r="V36" s="22" t="n">
        <v>7</v>
      </c>
    </row>
    <row r="37" customFormat="false" ht="10.2" hidden="false" customHeight="false" outlineLevel="0" collapsed="false">
      <c r="A37" s="12" t="n">
        <v>3518</v>
      </c>
      <c r="B37" s="24" t="s">
        <v>48</v>
      </c>
      <c r="C37" s="17" t="s">
        <v>40</v>
      </c>
      <c r="D37" s="18" t="n">
        <v>64.43</v>
      </c>
      <c r="E37" s="18" t="n">
        <v>144.37</v>
      </c>
      <c r="F37" s="12" t="s">
        <v>160</v>
      </c>
      <c r="G37" s="12" t="s">
        <v>161</v>
      </c>
      <c r="H37" s="12" t="s">
        <v>95</v>
      </c>
      <c r="I37" s="12" t="s">
        <v>40</v>
      </c>
      <c r="J37" s="19" t="n">
        <v>22300</v>
      </c>
      <c r="K37" s="14" t="n">
        <v>572</v>
      </c>
      <c r="L37" s="20" t="n">
        <v>3.79035</v>
      </c>
      <c r="M37" s="21" t="n">
        <v>170</v>
      </c>
      <c r="N37" s="21" t="n">
        <v>47</v>
      </c>
      <c r="O37" s="22" t="n">
        <v>1944</v>
      </c>
      <c r="P37" s="22" t="n">
        <v>1990</v>
      </c>
      <c r="Q37" s="20" t="n">
        <v>6.80647</v>
      </c>
      <c r="R37" s="22" t="n">
        <v>1977</v>
      </c>
      <c r="S37" s="22" t="n">
        <v>8</v>
      </c>
      <c r="T37" s="20" t="n">
        <v>1.01723</v>
      </c>
      <c r="U37" s="22" t="n">
        <v>1976</v>
      </c>
      <c r="V37" s="22" t="n">
        <v>7</v>
      </c>
    </row>
    <row r="38" customFormat="false" ht="10.2" hidden="false" customHeight="false" outlineLevel="0" collapsed="false">
      <c r="A38" s="12" t="n">
        <v>3801</v>
      </c>
      <c r="B38" s="24" t="s">
        <v>48</v>
      </c>
      <c r="C38" s="17" t="s">
        <v>40</v>
      </c>
      <c r="D38" s="18" t="n">
        <v>71.97</v>
      </c>
      <c r="E38" s="18" t="n">
        <v>114.08</v>
      </c>
      <c r="F38" s="12" t="s">
        <v>162</v>
      </c>
      <c r="G38" s="12" t="s">
        <v>163</v>
      </c>
      <c r="H38" s="12" t="s">
        <v>95</v>
      </c>
      <c r="I38" s="12" t="s">
        <v>40</v>
      </c>
      <c r="J38" s="19" t="n">
        <v>78800</v>
      </c>
      <c r="K38" s="14" t="n">
        <v>3</v>
      </c>
      <c r="L38" s="20" t="n">
        <v>13.02413</v>
      </c>
      <c r="M38" s="21" t="n">
        <v>165.3</v>
      </c>
      <c r="N38" s="21" t="n">
        <v>35</v>
      </c>
      <c r="O38" s="22" t="n">
        <v>1954</v>
      </c>
      <c r="P38" s="22" t="n">
        <v>1988</v>
      </c>
      <c r="Q38" s="20" t="n">
        <v>21.82942</v>
      </c>
      <c r="R38" s="22" t="n">
        <v>1972</v>
      </c>
      <c r="S38" s="22" t="n">
        <v>10</v>
      </c>
      <c r="T38" s="20" t="n">
        <v>5.41137</v>
      </c>
      <c r="U38" s="22" t="n">
        <v>1978</v>
      </c>
      <c r="V38" s="22" t="n">
        <v>12</v>
      </c>
    </row>
    <row r="39" customFormat="false" ht="10.2" hidden="false" customHeight="false" outlineLevel="0" collapsed="false">
      <c r="A39" s="12" t="n">
        <v>3802</v>
      </c>
      <c r="B39" s="27" t="s">
        <v>50</v>
      </c>
      <c r="C39" s="17" t="s">
        <v>40</v>
      </c>
      <c r="D39" s="18" t="n">
        <v>71.98</v>
      </c>
      <c r="E39" s="18" t="n">
        <v>102.47</v>
      </c>
      <c r="F39" s="12" t="s">
        <v>164</v>
      </c>
      <c r="G39" s="12" t="s">
        <v>164</v>
      </c>
      <c r="H39" s="12" t="s">
        <v>95</v>
      </c>
      <c r="I39" s="12" t="s">
        <v>40</v>
      </c>
      <c r="J39" s="19" t="n">
        <v>275000</v>
      </c>
      <c r="K39" s="19" t="s">
        <v>96</v>
      </c>
      <c r="L39" s="20" t="n">
        <v>78.12039</v>
      </c>
      <c r="M39" s="21" t="n">
        <v>284.1</v>
      </c>
      <c r="N39" s="21" t="n">
        <v>12.6</v>
      </c>
      <c r="O39" s="22" t="n">
        <v>1961</v>
      </c>
      <c r="P39" s="22" t="n">
        <v>1991</v>
      </c>
      <c r="Q39" s="20" t="n">
        <v>117.59334</v>
      </c>
      <c r="R39" s="22" t="n">
        <v>1989</v>
      </c>
      <c r="S39" s="22" t="n">
        <v>7</v>
      </c>
      <c r="T39" s="20" t="n">
        <v>57.61973</v>
      </c>
      <c r="U39" s="22" t="n">
        <v>1978</v>
      </c>
      <c r="V39" s="22" t="n">
        <v>10</v>
      </c>
    </row>
    <row r="40" customFormat="false" ht="10.2" hidden="false" customHeight="false" outlineLevel="0" collapsed="false">
      <c r="A40" s="12" t="n">
        <v>3811</v>
      </c>
      <c r="B40" s="24" t="s">
        <v>48</v>
      </c>
      <c r="C40" s="17" t="s">
        <v>40</v>
      </c>
      <c r="D40" s="18" t="n">
        <v>71.9171681891456</v>
      </c>
      <c r="E40" s="18" t="n">
        <v>123.65</v>
      </c>
      <c r="F40" s="12" t="s">
        <v>153</v>
      </c>
      <c r="G40" s="12" t="s">
        <v>165</v>
      </c>
      <c r="H40" s="12" t="s">
        <v>95</v>
      </c>
      <c r="I40" s="12" t="s">
        <v>40</v>
      </c>
      <c r="J40" s="19" t="n">
        <v>198000</v>
      </c>
      <c r="K40" s="19" t="s">
        <v>96</v>
      </c>
      <c r="L40" s="20" t="n">
        <v>32.04806</v>
      </c>
      <c r="M40" s="21" t="n">
        <v>161.9</v>
      </c>
      <c r="N40" s="21" t="n">
        <v>24</v>
      </c>
      <c r="O40" s="22" t="n">
        <v>1964</v>
      </c>
      <c r="P40" s="22" t="n">
        <v>1987</v>
      </c>
      <c r="Q40" s="20" t="n">
        <v>52.82293</v>
      </c>
      <c r="R40" s="22" t="n">
        <v>1973</v>
      </c>
      <c r="S40" s="22" t="n">
        <v>5</v>
      </c>
      <c r="T40" s="20" t="n">
        <v>18.88969</v>
      </c>
      <c r="U40" s="22" t="n">
        <v>1975</v>
      </c>
      <c r="V40" s="22" t="n">
        <v>7</v>
      </c>
    </row>
    <row r="41" customFormat="false" ht="10.2" hidden="false" customHeight="false" outlineLevel="0" collapsed="false">
      <c r="A41" s="12" t="n">
        <v>3821</v>
      </c>
      <c r="B41" s="24" t="s">
        <v>48</v>
      </c>
      <c r="C41" s="17" t="s">
        <v>40</v>
      </c>
      <c r="D41" s="18" t="n">
        <v>70.68</v>
      </c>
      <c r="E41" s="18" t="n">
        <v>127.39</v>
      </c>
      <c r="F41" s="12" t="s">
        <v>126</v>
      </c>
      <c r="G41" s="12" t="s">
        <v>166</v>
      </c>
      <c r="H41" s="12" t="s">
        <v>95</v>
      </c>
      <c r="I41" s="12" t="s">
        <v>40</v>
      </c>
      <c r="J41" s="19" t="n">
        <v>2430000</v>
      </c>
      <c r="K41" s="19" t="s">
        <v>96</v>
      </c>
      <c r="L41" s="20" t="n">
        <v>525.90403</v>
      </c>
      <c r="M41" s="21" t="n">
        <v>216.4</v>
      </c>
      <c r="N41" s="21" t="n">
        <v>60.2</v>
      </c>
      <c r="O41" s="22" t="n">
        <v>1934</v>
      </c>
      <c r="P41" s="22" t="n">
        <v>1994</v>
      </c>
      <c r="Q41" s="20" t="n">
        <v>755.211</v>
      </c>
      <c r="R41" s="22" t="n">
        <v>1988</v>
      </c>
      <c r="S41" s="22" t="n">
        <v>8</v>
      </c>
      <c r="T41" s="20" t="n">
        <v>386.40499</v>
      </c>
      <c r="U41" s="22" t="n">
        <v>1986</v>
      </c>
      <c r="V41" s="22" t="n">
        <v>7</v>
      </c>
    </row>
    <row r="42" customFormat="false" ht="10.2" hidden="false" customHeight="false" outlineLevel="0" collapsed="false">
      <c r="A42" s="12" t="n">
        <v>3860</v>
      </c>
      <c r="B42" s="24" t="s">
        <v>48</v>
      </c>
      <c r="C42" s="17" t="s">
        <v>40</v>
      </c>
      <c r="D42" s="23" t="n">
        <v>69.7666666666667</v>
      </c>
      <c r="E42" s="23" t="n">
        <v>135.083333333333</v>
      </c>
      <c r="F42" s="12" t="s">
        <v>156</v>
      </c>
      <c r="G42" s="12" t="s">
        <v>167</v>
      </c>
      <c r="H42" s="12" t="s">
        <v>95</v>
      </c>
      <c r="I42" s="12" t="s">
        <v>40</v>
      </c>
      <c r="J42" s="19" t="n">
        <v>216000</v>
      </c>
      <c r="K42" s="14" t="n">
        <v>36</v>
      </c>
      <c r="L42" s="20" t="n">
        <v>29.17193</v>
      </c>
      <c r="M42" s="21" t="n">
        <v>135.1</v>
      </c>
      <c r="N42" s="21" t="n">
        <v>51</v>
      </c>
      <c r="O42" s="22" t="n">
        <v>1938</v>
      </c>
      <c r="P42" s="22" t="n">
        <v>1989</v>
      </c>
      <c r="Q42" s="20" t="n">
        <v>45.82635</v>
      </c>
      <c r="R42" s="22" t="n">
        <v>1985</v>
      </c>
      <c r="S42" s="22" t="n">
        <v>1</v>
      </c>
      <c r="T42" s="20" t="n">
        <v>16.88952</v>
      </c>
      <c r="U42" s="22" t="n">
        <v>1955</v>
      </c>
      <c r="V42" s="22" t="n">
        <v>6</v>
      </c>
    </row>
    <row r="43" customFormat="false" ht="10.2" hidden="false" customHeight="false" outlineLevel="0" collapsed="false">
      <c r="A43" s="12" t="n">
        <v>3871</v>
      </c>
      <c r="B43" s="24" t="s">
        <v>48</v>
      </c>
      <c r="C43" s="17" t="s">
        <v>40</v>
      </c>
      <c r="D43" s="18" t="n">
        <v>69.57</v>
      </c>
      <c r="E43" s="18" t="n">
        <v>147.53</v>
      </c>
      <c r="F43" s="12" t="s">
        <v>158</v>
      </c>
      <c r="G43" s="12" t="s">
        <v>168</v>
      </c>
      <c r="H43" s="12" t="s">
        <v>95</v>
      </c>
      <c r="I43" s="12" t="s">
        <v>40</v>
      </c>
      <c r="J43" s="19" t="n">
        <v>305000</v>
      </c>
      <c r="K43" s="19" t="s">
        <v>96</v>
      </c>
      <c r="L43" s="20" t="n">
        <v>50.35762</v>
      </c>
      <c r="M43" s="21" t="n">
        <v>165.1</v>
      </c>
      <c r="N43" s="21" t="n">
        <v>58</v>
      </c>
      <c r="O43" s="22" t="n">
        <v>1936</v>
      </c>
      <c r="P43" s="22" t="n">
        <v>1994</v>
      </c>
      <c r="Q43" s="20" t="n">
        <v>83.87668</v>
      </c>
      <c r="R43" s="22" t="n">
        <v>1984</v>
      </c>
      <c r="S43" s="22" t="n">
        <v>8</v>
      </c>
      <c r="T43" s="20" t="n">
        <v>31.45605</v>
      </c>
      <c r="U43" s="22" t="n">
        <v>1937</v>
      </c>
      <c r="V43" s="22" t="n">
        <v>6</v>
      </c>
    </row>
    <row r="44" customFormat="false" ht="10.2" hidden="false" customHeight="false" outlineLevel="0" collapsed="false">
      <c r="A44" s="12" t="n">
        <v>3881</v>
      </c>
      <c r="B44" s="16" t="s">
        <v>44</v>
      </c>
      <c r="C44" s="17" t="s">
        <v>40</v>
      </c>
      <c r="D44" s="18" t="n">
        <v>68.5</v>
      </c>
      <c r="E44" s="18" t="n">
        <v>153.42</v>
      </c>
      <c r="F44" s="12" t="s">
        <v>169</v>
      </c>
      <c r="G44" s="12" t="s">
        <v>170</v>
      </c>
      <c r="H44" s="12" t="s">
        <v>95</v>
      </c>
      <c r="I44" s="12" t="s">
        <v>40</v>
      </c>
      <c r="J44" s="19" t="n">
        <v>17700</v>
      </c>
      <c r="K44" s="19" t="s">
        <v>96</v>
      </c>
      <c r="L44" s="20" t="n">
        <v>1.00878</v>
      </c>
      <c r="M44" s="21" t="n">
        <v>57</v>
      </c>
      <c r="N44" s="21" t="n">
        <v>28</v>
      </c>
      <c r="O44" s="22" t="n">
        <v>1962</v>
      </c>
      <c r="P44" s="22" t="n">
        <v>1990</v>
      </c>
      <c r="Q44" s="20" t="n">
        <v>2.44847</v>
      </c>
      <c r="R44" s="22" t="n">
        <v>1977</v>
      </c>
      <c r="S44" s="22" t="n">
        <v>9</v>
      </c>
      <c r="T44" s="20" t="n">
        <v>0.16807</v>
      </c>
      <c r="U44" s="22" t="n">
        <v>1972</v>
      </c>
      <c r="V44" s="22" t="n">
        <v>6</v>
      </c>
    </row>
    <row r="45" customFormat="false" ht="10.2" hidden="false" customHeight="false" outlineLevel="0" collapsed="false">
      <c r="A45" s="12" t="n">
        <v>4033</v>
      </c>
      <c r="B45" s="24" t="s">
        <v>48</v>
      </c>
      <c r="C45" s="26" t="s">
        <v>55</v>
      </c>
      <c r="D45" s="18" t="n">
        <v>51.13</v>
      </c>
      <c r="E45" s="18" t="n">
        <v>142.6</v>
      </c>
      <c r="F45" s="12" t="s">
        <v>171</v>
      </c>
      <c r="G45" s="12" t="s">
        <v>172</v>
      </c>
      <c r="H45" s="12" t="s">
        <v>95</v>
      </c>
      <c r="I45" s="12" t="s">
        <v>40</v>
      </c>
      <c r="J45" s="19" t="n">
        <v>3420</v>
      </c>
      <c r="K45" s="19" t="n">
        <v>51.6</v>
      </c>
      <c r="L45" s="20" t="n">
        <v>1.70619</v>
      </c>
      <c r="M45" s="21" t="n">
        <v>498.9</v>
      </c>
      <c r="N45" s="21" t="n">
        <v>45.7</v>
      </c>
      <c r="O45" s="22" t="n">
        <v>1937</v>
      </c>
      <c r="P45" s="22" t="n">
        <v>1983</v>
      </c>
      <c r="Q45" s="20" t="n">
        <v>2.57718</v>
      </c>
      <c r="R45" s="22" t="n">
        <v>1981</v>
      </c>
      <c r="S45" s="22" t="n">
        <v>8</v>
      </c>
      <c r="T45" s="20" t="n">
        <v>0.77116</v>
      </c>
      <c r="U45" s="22" t="n">
        <v>1953</v>
      </c>
      <c r="V45" s="22" t="n">
        <v>9</v>
      </c>
    </row>
    <row r="46" customFormat="false" ht="10.2" hidden="false" customHeight="false" outlineLevel="0" collapsed="false">
      <c r="A46" s="12" t="n">
        <v>5013</v>
      </c>
      <c r="B46" s="16" t="s">
        <v>44</v>
      </c>
      <c r="C46" s="26" t="s">
        <v>55</v>
      </c>
      <c r="D46" s="18" t="n">
        <v>48.48</v>
      </c>
      <c r="E46" s="18" t="n">
        <v>135</v>
      </c>
      <c r="F46" s="12" t="s">
        <v>173</v>
      </c>
      <c r="G46" s="12" t="s">
        <v>174</v>
      </c>
      <c r="H46" s="12" t="s">
        <v>95</v>
      </c>
      <c r="I46" s="12" t="s">
        <v>40</v>
      </c>
      <c r="J46" s="19" t="n">
        <v>1630000</v>
      </c>
      <c r="K46" s="19" t="n">
        <v>24.6</v>
      </c>
      <c r="L46" s="20" t="n">
        <v>268.72847</v>
      </c>
      <c r="M46" s="21" t="n">
        <v>164.9</v>
      </c>
      <c r="N46" s="21" t="n">
        <v>89.2</v>
      </c>
      <c r="O46" s="22" t="n">
        <v>1896</v>
      </c>
      <c r="P46" s="22" t="n">
        <v>1985</v>
      </c>
      <c r="Q46" s="20" t="n">
        <v>431.17548</v>
      </c>
      <c r="R46" s="22" t="n">
        <v>1896</v>
      </c>
      <c r="S46" s="22" t="n">
        <v>6</v>
      </c>
      <c r="T46" s="20" t="n">
        <v>123.45471</v>
      </c>
      <c r="U46" s="22" t="n">
        <v>1921</v>
      </c>
      <c r="V46" s="22" t="n">
        <v>6</v>
      </c>
    </row>
    <row r="47" customFormat="false" ht="10.2" hidden="false" customHeight="false" outlineLevel="0" collapsed="false">
      <c r="A47" s="12" t="n">
        <v>5024</v>
      </c>
      <c r="B47" s="24" t="s">
        <v>48</v>
      </c>
      <c r="C47" s="26" t="s">
        <v>55</v>
      </c>
      <c r="D47" s="18" t="n">
        <v>50.53</v>
      </c>
      <c r="E47" s="18" t="n">
        <v>137</v>
      </c>
      <c r="F47" s="12" t="s">
        <v>173</v>
      </c>
      <c r="G47" s="12" t="s">
        <v>175</v>
      </c>
      <c r="H47" s="12" t="s">
        <v>95</v>
      </c>
      <c r="I47" s="12" t="s">
        <v>40</v>
      </c>
      <c r="J47" s="19" t="n">
        <v>1730000</v>
      </c>
      <c r="K47" s="14" t="n">
        <v>13</v>
      </c>
      <c r="L47" s="20" t="n">
        <v>312.20291</v>
      </c>
      <c r="M47" s="21" t="n">
        <v>180.5</v>
      </c>
      <c r="N47" s="21" t="n">
        <v>53.7</v>
      </c>
      <c r="O47" s="22" t="n">
        <v>1932</v>
      </c>
      <c r="P47" s="22" t="n">
        <v>1985</v>
      </c>
      <c r="Q47" s="20" t="n">
        <v>461.59373</v>
      </c>
      <c r="R47" s="22" t="n">
        <v>1956</v>
      </c>
      <c r="S47" s="22" t="n">
        <v>6</v>
      </c>
      <c r="T47" s="20" t="n">
        <v>189.20252</v>
      </c>
      <c r="U47" s="22" t="n">
        <v>1950</v>
      </c>
      <c r="V47" s="22" t="n">
        <v>8</v>
      </c>
    </row>
    <row r="48" s="12" customFormat="true" ht="10.2" hidden="false" customHeight="false" outlineLevel="0" collapsed="false">
      <c r="A48" s="12" t="n">
        <v>5105</v>
      </c>
      <c r="B48" s="24" t="s">
        <v>48</v>
      </c>
      <c r="D48" s="18" t="n">
        <v>45.088</v>
      </c>
      <c r="E48" s="18" t="n">
        <v>133.499</v>
      </c>
      <c r="F48" s="12" t="s">
        <v>176</v>
      </c>
      <c r="G48" s="12" t="s">
        <v>177</v>
      </c>
      <c r="H48" s="12" t="s">
        <v>95</v>
      </c>
      <c r="I48" s="12" t="s">
        <v>40</v>
      </c>
      <c r="J48" s="19" t="n">
        <v>24400</v>
      </c>
      <c r="K48" s="14" t="n">
        <v>79</v>
      </c>
      <c r="L48" s="20" t="n">
        <v>6.89884</v>
      </c>
      <c r="M48" s="21" t="n">
        <v>282.7</v>
      </c>
      <c r="N48" s="21" t="n">
        <v>33.6</v>
      </c>
      <c r="O48" s="22" t="n">
        <v>1952</v>
      </c>
      <c r="P48" s="22" t="n">
        <v>1985</v>
      </c>
      <c r="Q48" s="20" t="n">
        <v>15.14481</v>
      </c>
      <c r="R48" s="22" t="n">
        <v>1974</v>
      </c>
      <c r="S48" s="22" t="n">
        <v>5</v>
      </c>
      <c r="T48" s="20" t="n">
        <v>1.99399</v>
      </c>
      <c r="U48" s="22" t="n">
        <v>1977</v>
      </c>
      <c r="V48" s="22" t="n">
        <v>9</v>
      </c>
    </row>
    <row r="49" s="12" customFormat="true" ht="10.2" hidden="false" customHeight="false" outlineLevel="0" collapsed="false">
      <c r="A49" s="12" t="n">
        <v>5171</v>
      </c>
      <c r="B49" s="28" t="s">
        <v>44</v>
      </c>
      <c r="D49" s="18" t="n">
        <v>44.931</v>
      </c>
      <c r="E49" s="18" t="n">
        <v>133.689</v>
      </c>
      <c r="F49" s="12" t="s">
        <v>178</v>
      </c>
      <c r="G49" s="12" t="s">
        <v>178</v>
      </c>
      <c r="H49" s="12" t="s">
        <v>95</v>
      </c>
      <c r="I49" s="12" t="s">
        <v>40</v>
      </c>
      <c r="J49" s="19" t="n">
        <v>1070</v>
      </c>
      <c r="K49" s="19" t="s">
        <v>96</v>
      </c>
      <c r="L49" s="20" t="n">
        <v>0.29238</v>
      </c>
      <c r="M49" s="21" t="n">
        <v>273.3</v>
      </c>
      <c r="N49" s="21" t="n">
        <v>38</v>
      </c>
      <c r="O49" s="22" t="n">
        <v>1948</v>
      </c>
      <c r="P49" s="22" t="n">
        <v>1985</v>
      </c>
      <c r="Q49" s="20" t="n">
        <v>0.5843</v>
      </c>
      <c r="R49" s="22" t="n">
        <v>1962</v>
      </c>
      <c r="S49" s="22" t="n">
        <v>4</v>
      </c>
      <c r="T49" s="20" t="n">
        <v>0.06347</v>
      </c>
      <c r="U49" s="22" t="n">
        <v>1949</v>
      </c>
      <c r="V49" s="22" t="n">
        <v>7</v>
      </c>
    </row>
    <row r="50" s="12" customFormat="true" ht="10.2" hidden="false" customHeight="false" outlineLevel="0" collapsed="false">
      <c r="A50" s="12" t="n">
        <v>5174</v>
      </c>
      <c r="B50" s="16" t="s">
        <v>44</v>
      </c>
      <c r="D50" s="18" t="n">
        <v>45.568</v>
      </c>
      <c r="E50" s="18" t="n">
        <v>133.622</v>
      </c>
      <c r="F50" s="12" t="s">
        <v>179</v>
      </c>
      <c r="G50" s="12" t="s">
        <v>179</v>
      </c>
      <c r="H50" s="12" t="s">
        <v>95</v>
      </c>
      <c r="I50" s="12" t="s">
        <v>40</v>
      </c>
      <c r="J50" s="19" t="n">
        <v>492</v>
      </c>
      <c r="K50" s="19" t="s">
        <v>96</v>
      </c>
      <c r="L50" s="20" t="n">
        <v>0.13456</v>
      </c>
      <c r="M50" s="21" t="n">
        <v>273.5</v>
      </c>
      <c r="N50" s="21" t="n">
        <v>39</v>
      </c>
      <c r="O50" s="22" t="n">
        <v>1947</v>
      </c>
      <c r="P50" s="22" t="n">
        <v>1985</v>
      </c>
      <c r="Q50" s="20" t="n">
        <v>0.25758</v>
      </c>
      <c r="R50" s="22" t="n">
        <v>1981</v>
      </c>
      <c r="S50" s="22" t="n">
        <v>5</v>
      </c>
      <c r="T50" s="20" t="n">
        <v>0.04925</v>
      </c>
      <c r="U50" s="22" t="n">
        <v>1949</v>
      </c>
      <c r="V50" s="22" t="n">
        <v>4</v>
      </c>
    </row>
    <row r="51" customFormat="false" ht="10.2" hidden="false" customHeight="false" outlineLevel="0" collapsed="false">
      <c r="A51" s="12" t="n">
        <v>5287</v>
      </c>
      <c r="B51" s="16" t="s">
        <v>44</v>
      </c>
      <c r="C51" s="26" t="s">
        <v>55</v>
      </c>
      <c r="D51" s="18" t="n">
        <v>45.593</v>
      </c>
      <c r="E51" s="18" t="n">
        <v>134.27</v>
      </c>
      <c r="F51" s="12" t="s">
        <v>180</v>
      </c>
      <c r="G51" s="12" t="s">
        <v>181</v>
      </c>
      <c r="H51" s="12" t="s">
        <v>95</v>
      </c>
      <c r="I51" s="12" t="s">
        <v>40</v>
      </c>
      <c r="J51" s="19" t="n">
        <v>4730</v>
      </c>
      <c r="K51" s="19" t="n">
        <v>92.9</v>
      </c>
      <c r="L51" s="20" t="n">
        <v>1.57038</v>
      </c>
      <c r="M51" s="21" t="n">
        <v>332</v>
      </c>
      <c r="N51" s="21" t="n">
        <v>61.9</v>
      </c>
      <c r="O51" s="22" t="n">
        <v>1915</v>
      </c>
      <c r="P51" s="22" t="n">
        <v>1985</v>
      </c>
      <c r="Q51" s="20" t="n">
        <v>3.00573</v>
      </c>
      <c r="R51" s="22" t="n">
        <v>1915</v>
      </c>
      <c r="S51" s="22" t="n">
        <v>5</v>
      </c>
      <c r="T51" s="20" t="n">
        <v>0.38967</v>
      </c>
      <c r="U51" s="22" t="n">
        <v>1949</v>
      </c>
      <c r="V51" s="22" t="n">
        <v>7</v>
      </c>
    </row>
    <row r="52" customFormat="false" ht="10.2" hidden="false" customHeight="false" outlineLevel="0" collapsed="false">
      <c r="A52" s="12" t="n">
        <v>5311</v>
      </c>
      <c r="B52" s="16" t="s">
        <v>44</v>
      </c>
      <c r="C52" s="26" t="s">
        <v>55</v>
      </c>
      <c r="D52" s="18" t="n">
        <v>46.67</v>
      </c>
      <c r="E52" s="18" t="n">
        <v>134.33</v>
      </c>
      <c r="F52" s="12" t="s">
        <v>182</v>
      </c>
      <c r="G52" s="12" t="s">
        <v>183</v>
      </c>
      <c r="H52" s="12" t="s">
        <v>95</v>
      </c>
      <c r="I52" s="12" t="s">
        <v>40</v>
      </c>
      <c r="J52" s="19" t="n">
        <v>21400</v>
      </c>
      <c r="K52" s="19" t="n">
        <v>53.3</v>
      </c>
      <c r="L52" s="20" t="n">
        <v>7.75194</v>
      </c>
      <c r="M52" s="21" t="n">
        <v>362.2</v>
      </c>
      <c r="N52" s="21" t="n">
        <v>42.3</v>
      </c>
      <c r="O52" s="22" t="n">
        <v>1941</v>
      </c>
      <c r="P52" s="22" t="n">
        <v>1985</v>
      </c>
      <c r="Q52" s="20" t="n">
        <v>15.49304</v>
      </c>
      <c r="R52" s="22" t="n">
        <v>1981</v>
      </c>
      <c r="S52" s="22" t="n">
        <v>5</v>
      </c>
      <c r="T52" s="20" t="n">
        <v>3.02281</v>
      </c>
      <c r="U52" s="22" t="n">
        <v>1949</v>
      </c>
      <c r="V52" s="22" t="n">
        <v>7</v>
      </c>
    </row>
    <row r="53" customFormat="false" ht="10.2" hidden="false" customHeight="false" outlineLevel="0" collapsed="false">
      <c r="A53" s="12" t="n">
        <v>5453</v>
      </c>
      <c r="B53" s="16" t="s">
        <v>44</v>
      </c>
      <c r="C53" s="26" t="s">
        <v>55</v>
      </c>
      <c r="D53" s="18" t="n">
        <v>52.7</v>
      </c>
      <c r="E53" s="18" t="n">
        <v>137.5</v>
      </c>
      <c r="F53" s="12" t="s">
        <v>184</v>
      </c>
      <c r="G53" s="12" t="s">
        <v>185</v>
      </c>
      <c r="H53" s="12" t="s">
        <v>95</v>
      </c>
      <c r="I53" s="12" t="s">
        <v>40</v>
      </c>
      <c r="J53" s="19" t="n">
        <v>41000</v>
      </c>
      <c r="K53" s="19" t="n">
        <v>92</v>
      </c>
      <c r="L53" s="20" t="n">
        <v>15.30198</v>
      </c>
      <c r="M53" s="21" t="n">
        <v>373.2</v>
      </c>
      <c r="N53" s="21" t="n">
        <v>44.4</v>
      </c>
      <c r="O53" s="22" t="n">
        <v>1941</v>
      </c>
      <c r="P53" s="22" t="n">
        <v>1985</v>
      </c>
      <c r="Q53" s="20" t="n">
        <v>26.65227</v>
      </c>
      <c r="R53" s="22" t="n">
        <v>1981</v>
      </c>
      <c r="S53" s="22" t="n">
        <v>7</v>
      </c>
      <c r="T53" s="20" t="n">
        <v>6.04344</v>
      </c>
      <c r="U53" s="22" t="n">
        <v>1953</v>
      </c>
      <c r="V53" s="22" t="n">
        <v>10</v>
      </c>
    </row>
    <row r="54" s="12" customFormat="true" ht="10.2" hidden="false" customHeight="false" outlineLevel="0" collapsed="false">
      <c r="A54" s="12" t="n">
        <v>5459</v>
      </c>
      <c r="B54" s="16" t="s">
        <v>44</v>
      </c>
      <c r="D54" s="18" t="n">
        <v>52.53</v>
      </c>
      <c r="E54" s="18" t="n">
        <v>136.5</v>
      </c>
      <c r="F54" s="12" t="s">
        <v>186</v>
      </c>
      <c r="G54" s="12" t="s">
        <v>187</v>
      </c>
      <c r="H54" s="12" t="s">
        <v>95</v>
      </c>
      <c r="I54" s="12" t="s">
        <v>40</v>
      </c>
      <c r="J54" s="19" t="n">
        <v>9950</v>
      </c>
      <c r="K54" s="19" t="s">
        <v>96</v>
      </c>
      <c r="L54" s="20" t="n">
        <v>3.57178</v>
      </c>
      <c r="M54" s="21" t="n">
        <v>359</v>
      </c>
      <c r="N54" s="21" t="n">
        <v>39</v>
      </c>
      <c r="O54" s="22" t="n">
        <v>1947</v>
      </c>
      <c r="P54" s="22" t="n">
        <v>1985</v>
      </c>
      <c r="Q54" s="20" t="n">
        <v>5.95825</v>
      </c>
      <c r="R54" s="22" t="n">
        <v>1956</v>
      </c>
      <c r="S54" s="22" t="n">
        <v>12</v>
      </c>
      <c r="T54" s="20" t="n">
        <v>1.46377</v>
      </c>
      <c r="U54" s="22" t="n">
        <v>1953</v>
      </c>
      <c r="V54" s="22" t="n">
        <v>10</v>
      </c>
    </row>
    <row r="55" customFormat="false" ht="10.2" hidden="false" customHeight="false" outlineLevel="0" collapsed="false">
      <c r="A55" s="12" t="n">
        <v>5600</v>
      </c>
      <c r="B55" s="16" t="s">
        <v>44</v>
      </c>
      <c r="C55" s="26" t="s">
        <v>55</v>
      </c>
      <c r="D55" s="18" t="n">
        <v>43.5</v>
      </c>
      <c r="E55" s="18" t="n">
        <v>131.83</v>
      </c>
      <c r="F55" s="12" t="s">
        <v>188</v>
      </c>
      <c r="G55" s="12" t="s">
        <v>189</v>
      </c>
      <c r="H55" s="12" t="s">
        <v>95</v>
      </c>
      <c r="I55" s="12" t="s">
        <v>40</v>
      </c>
      <c r="J55" s="19" t="n">
        <v>15500</v>
      </c>
      <c r="K55" s="19" t="n">
        <v>2.4</v>
      </c>
      <c r="L55" s="20" t="n">
        <v>2.15584</v>
      </c>
      <c r="M55" s="21" t="n">
        <v>139.1</v>
      </c>
      <c r="N55" s="21" t="n">
        <v>50.5</v>
      </c>
      <c r="O55" s="22" t="n">
        <v>1935</v>
      </c>
      <c r="P55" s="22" t="n">
        <v>1985</v>
      </c>
      <c r="Q55" s="20" t="n">
        <v>5.7932</v>
      </c>
      <c r="R55" s="22" t="n">
        <v>1938</v>
      </c>
      <c r="S55" s="22" t="n">
        <v>8</v>
      </c>
      <c r="T55" s="20" t="n">
        <v>0.37693</v>
      </c>
      <c r="U55" s="22" t="n">
        <v>1977</v>
      </c>
      <c r="V55" s="22" t="n">
        <v>8</v>
      </c>
    </row>
    <row r="56" customFormat="false" ht="10.2" hidden="false" customHeight="false" outlineLevel="0" collapsed="false">
      <c r="A56" s="12" t="n">
        <v>6067</v>
      </c>
      <c r="B56" s="16" t="s">
        <v>44</v>
      </c>
      <c r="C56" s="26" t="s">
        <v>55</v>
      </c>
      <c r="D56" s="18" t="n">
        <v>52.2333333333333</v>
      </c>
      <c r="E56" s="18" t="n">
        <v>117.7</v>
      </c>
      <c r="F56" s="12" t="s">
        <v>190</v>
      </c>
      <c r="G56" s="12" t="s">
        <v>191</v>
      </c>
      <c r="H56" s="12" t="s">
        <v>95</v>
      </c>
      <c r="I56" s="12" t="s">
        <v>40</v>
      </c>
      <c r="J56" s="19" t="n">
        <v>175000</v>
      </c>
      <c r="K56" s="19" t="s">
        <v>96</v>
      </c>
      <c r="L56" s="20" t="n">
        <v>12.99605</v>
      </c>
      <c r="M56" s="21" t="n">
        <v>74.3</v>
      </c>
      <c r="N56" s="21" t="n">
        <v>88.3</v>
      </c>
      <c r="O56" s="22" t="n">
        <v>1896</v>
      </c>
      <c r="P56" s="22" t="n">
        <v>1985</v>
      </c>
      <c r="Q56" s="20" t="n">
        <v>31.33185</v>
      </c>
      <c r="R56" s="22" t="n">
        <v>1896</v>
      </c>
      <c r="S56" s="22" t="n">
        <v>12</v>
      </c>
      <c r="T56" s="20" t="n">
        <v>4.69807</v>
      </c>
      <c r="U56" s="22" t="n">
        <v>1946</v>
      </c>
      <c r="V56" s="22" t="n">
        <v>5</v>
      </c>
    </row>
    <row r="57" s="12" customFormat="true" ht="10.2" hidden="false" customHeight="false" outlineLevel="0" collapsed="false">
      <c r="A57" s="12" t="n">
        <v>6077</v>
      </c>
      <c r="B57" s="16" t="s">
        <v>44</v>
      </c>
      <c r="D57" s="18" t="n">
        <v>50.1666666666667</v>
      </c>
      <c r="E57" s="18" t="n">
        <v>113.083333333333</v>
      </c>
      <c r="F57" s="12" t="s">
        <v>192</v>
      </c>
      <c r="G57" s="12" t="s">
        <v>193</v>
      </c>
      <c r="H57" s="12" t="s">
        <v>95</v>
      </c>
      <c r="I57" s="12" t="s">
        <v>40</v>
      </c>
      <c r="J57" s="19" t="n">
        <v>49500</v>
      </c>
      <c r="K57" s="19" t="s">
        <v>96</v>
      </c>
      <c r="L57" s="20" t="n">
        <v>4.14372</v>
      </c>
      <c r="M57" s="21" t="n">
        <v>83.7</v>
      </c>
      <c r="N57" s="21" t="n">
        <v>37</v>
      </c>
      <c r="O57" s="22" t="n">
        <v>1949</v>
      </c>
      <c r="P57" s="22" t="n">
        <v>1985</v>
      </c>
      <c r="Q57" s="20" t="n">
        <v>9.99547</v>
      </c>
      <c r="R57" s="22" t="n">
        <v>1984</v>
      </c>
      <c r="S57" s="22" t="n">
        <v>9</v>
      </c>
      <c r="T57" s="20" t="n">
        <v>1.7869</v>
      </c>
      <c r="U57" s="22" t="n">
        <v>1977</v>
      </c>
      <c r="V57" s="22" t="n">
        <v>8</v>
      </c>
    </row>
    <row r="58" s="12" customFormat="true" ht="10.2" hidden="false" customHeight="false" outlineLevel="0" collapsed="false">
      <c r="A58" s="12" t="n">
        <v>6091</v>
      </c>
      <c r="B58" s="16" t="s">
        <v>44</v>
      </c>
      <c r="D58" s="18" t="n">
        <v>50.17</v>
      </c>
      <c r="E58" s="18" t="n">
        <v>113.17</v>
      </c>
      <c r="F58" s="12" t="s">
        <v>194</v>
      </c>
      <c r="G58" s="12" t="s">
        <v>193</v>
      </c>
      <c r="H58" s="12" t="s">
        <v>95</v>
      </c>
      <c r="I58" s="12" t="s">
        <v>40</v>
      </c>
      <c r="J58" s="19" t="n">
        <v>462</v>
      </c>
      <c r="K58" s="19" t="s">
        <v>96</v>
      </c>
      <c r="L58" s="20" t="n">
        <v>0.01844</v>
      </c>
      <c r="M58" s="21" t="n">
        <v>39.9</v>
      </c>
      <c r="N58" s="21" t="n">
        <v>36</v>
      </c>
      <c r="O58" s="22" t="n">
        <v>1950</v>
      </c>
      <c r="P58" s="22" t="n">
        <v>1985</v>
      </c>
      <c r="Q58" s="20" t="n">
        <v>0.07601</v>
      </c>
      <c r="R58" s="22" t="n">
        <v>1984</v>
      </c>
      <c r="S58" s="22" t="n">
        <v>8</v>
      </c>
      <c r="T58" s="20" t="n">
        <v>0.00132</v>
      </c>
      <c r="U58" s="22" t="n">
        <v>1982</v>
      </c>
      <c r="V58" s="22" t="n">
        <v>6</v>
      </c>
    </row>
    <row r="59" s="12" customFormat="true" ht="10.2" hidden="false" customHeight="false" outlineLevel="0" collapsed="false">
      <c r="A59" s="12" t="n">
        <v>6133</v>
      </c>
      <c r="B59" s="16" t="s">
        <v>44</v>
      </c>
      <c r="D59" s="18" t="n">
        <v>50.975</v>
      </c>
      <c r="E59" s="18" t="n">
        <v>111.783333333333</v>
      </c>
      <c r="F59" s="12" t="s">
        <v>195</v>
      </c>
      <c r="G59" s="12" t="s">
        <v>196</v>
      </c>
      <c r="H59" s="12" t="s">
        <v>95</v>
      </c>
      <c r="I59" s="12" t="s">
        <v>40</v>
      </c>
      <c r="J59" s="19" t="n">
        <v>6130</v>
      </c>
      <c r="K59" s="19" t="s">
        <v>96</v>
      </c>
      <c r="L59" s="20" t="n">
        <v>1.41887</v>
      </c>
      <c r="M59" s="21" t="n">
        <v>231.5</v>
      </c>
      <c r="N59" s="21" t="n">
        <v>35</v>
      </c>
      <c r="O59" s="22" t="n">
        <v>1951</v>
      </c>
      <c r="P59" s="22" t="n">
        <v>1985</v>
      </c>
      <c r="Q59" s="20" t="n">
        <v>2.78007</v>
      </c>
      <c r="R59" s="22" t="n">
        <v>1984</v>
      </c>
      <c r="S59" s="22" t="n">
        <v>9</v>
      </c>
      <c r="T59" s="20" t="n">
        <v>0.67167</v>
      </c>
      <c r="U59" s="22" t="n">
        <v>1968</v>
      </c>
      <c r="V59" s="22" t="n">
        <v>7</v>
      </c>
    </row>
    <row r="60" s="12" customFormat="true" ht="10.2" hidden="false" customHeight="false" outlineLevel="0" collapsed="false">
      <c r="A60" s="12" t="n">
        <v>6207</v>
      </c>
      <c r="B60" s="16" t="s">
        <v>44</v>
      </c>
      <c r="D60" s="18" t="n">
        <v>51.978</v>
      </c>
      <c r="E60" s="18" t="n">
        <v>117.65</v>
      </c>
      <c r="F60" s="12" t="s">
        <v>197</v>
      </c>
      <c r="G60" s="12" t="s">
        <v>198</v>
      </c>
      <c r="H60" s="12" t="s">
        <v>95</v>
      </c>
      <c r="I60" s="12" t="s">
        <v>40</v>
      </c>
      <c r="J60" s="19" t="n">
        <v>1430</v>
      </c>
      <c r="K60" s="19" t="s">
        <v>96</v>
      </c>
      <c r="L60" s="20" t="n">
        <v>0.0797</v>
      </c>
      <c r="M60" s="21" t="n">
        <v>55.7</v>
      </c>
      <c r="N60" s="21" t="n">
        <v>35</v>
      </c>
      <c r="O60" s="22" t="n">
        <v>1951</v>
      </c>
      <c r="P60" s="22" t="n">
        <v>1985</v>
      </c>
      <c r="Q60" s="20" t="n">
        <v>0.21327</v>
      </c>
      <c r="R60" s="22" t="n">
        <v>1957</v>
      </c>
      <c r="S60" s="22" t="n">
        <v>9</v>
      </c>
      <c r="T60" s="20" t="n">
        <v>0.0103</v>
      </c>
      <c r="U60" s="22" t="n">
        <v>1953</v>
      </c>
      <c r="V60" s="22" t="n">
        <v>12</v>
      </c>
    </row>
    <row r="61" customFormat="false" ht="10.2" hidden="false" customHeight="false" outlineLevel="0" collapsed="false">
      <c r="A61" s="12" t="n">
        <v>6345</v>
      </c>
      <c r="B61" s="16" t="s">
        <v>44</v>
      </c>
      <c r="C61" s="26" t="s">
        <v>55</v>
      </c>
      <c r="D61" s="23" t="n">
        <v>53.5683333333333</v>
      </c>
      <c r="E61" s="23" t="n">
        <v>126.791666666667</v>
      </c>
      <c r="F61" s="12" t="s">
        <v>199</v>
      </c>
      <c r="G61" s="12" t="s">
        <v>200</v>
      </c>
      <c r="H61" s="12" t="s">
        <v>95</v>
      </c>
      <c r="I61" s="12" t="s">
        <v>40</v>
      </c>
      <c r="J61" s="19" t="n">
        <v>15700</v>
      </c>
      <c r="K61" s="19" t="s">
        <v>96</v>
      </c>
      <c r="L61" s="20" t="n">
        <v>3.4796</v>
      </c>
      <c r="M61" s="21" t="n">
        <v>221.6</v>
      </c>
      <c r="N61" s="21" t="n">
        <v>45</v>
      </c>
      <c r="O61" s="22" t="n">
        <v>1936</v>
      </c>
      <c r="P61" s="22" t="n">
        <v>1980</v>
      </c>
      <c r="Q61" s="20" t="n">
        <v>7.09637</v>
      </c>
      <c r="R61" s="22" t="n">
        <v>1956</v>
      </c>
      <c r="S61" s="22" t="n">
        <v>5</v>
      </c>
      <c r="T61" s="20" t="n">
        <v>1.50705</v>
      </c>
      <c r="U61" s="22" t="n">
        <v>1941</v>
      </c>
      <c r="V61" s="22" t="n">
        <v>7</v>
      </c>
    </row>
    <row r="62" customFormat="false" ht="10.2" hidden="false" customHeight="false" outlineLevel="0" collapsed="false">
      <c r="A62" s="12" t="n">
        <v>6373</v>
      </c>
      <c r="B62" s="24" t="s">
        <v>48</v>
      </c>
      <c r="C62" s="26" t="s">
        <v>55</v>
      </c>
      <c r="D62" s="18" t="n">
        <v>51.9</v>
      </c>
      <c r="E62" s="18" t="n">
        <v>129.2</v>
      </c>
      <c r="F62" s="12" t="s">
        <v>201</v>
      </c>
      <c r="G62" s="12" t="s">
        <v>202</v>
      </c>
      <c r="H62" s="12" t="s">
        <v>95</v>
      </c>
      <c r="I62" s="12" t="s">
        <v>40</v>
      </c>
      <c r="J62" s="19" t="n">
        <v>67000</v>
      </c>
      <c r="K62" s="14" t="n">
        <v>169</v>
      </c>
      <c r="L62" s="20" t="n">
        <v>21.55232</v>
      </c>
      <c r="M62" s="21" t="n">
        <v>321.7</v>
      </c>
      <c r="N62" s="21" t="n">
        <v>46</v>
      </c>
      <c r="O62" s="22" t="n">
        <v>1940</v>
      </c>
      <c r="P62" s="22" t="n">
        <v>1985</v>
      </c>
      <c r="Q62" s="20" t="n">
        <v>39.67926</v>
      </c>
      <c r="R62" s="22" t="n">
        <v>1961</v>
      </c>
      <c r="S62" s="22" t="n">
        <v>4</v>
      </c>
      <c r="T62" s="20" t="n">
        <v>8.91967</v>
      </c>
      <c r="U62" s="22" t="n">
        <v>1944</v>
      </c>
      <c r="V62" s="22" t="n">
        <v>6</v>
      </c>
    </row>
    <row r="63" s="12" customFormat="true" ht="10.2" hidden="false" customHeight="false" outlineLevel="0" collapsed="false">
      <c r="A63" s="12" t="n">
        <v>6407</v>
      </c>
      <c r="B63" s="16" t="s">
        <v>44</v>
      </c>
      <c r="D63" s="18" t="n">
        <v>51.5</v>
      </c>
      <c r="E63" s="18" t="n">
        <v>128</v>
      </c>
      <c r="F63" s="12" t="s">
        <v>203</v>
      </c>
      <c r="G63" s="12" t="s">
        <v>204</v>
      </c>
      <c r="H63" s="12" t="s">
        <v>95</v>
      </c>
      <c r="I63" s="12" t="s">
        <v>40</v>
      </c>
      <c r="J63" s="19" t="n">
        <v>3180</v>
      </c>
      <c r="K63" s="19" t="s">
        <v>96</v>
      </c>
      <c r="L63" s="20" t="n">
        <v>0.4718</v>
      </c>
      <c r="M63" s="21" t="n">
        <v>148.4</v>
      </c>
      <c r="N63" s="21" t="n">
        <v>35</v>
      </c>
      <c r="O63" s="22" t="n">
        <v>1951</v>
      </c>
      <c r="P63" s="22" t="n">
        <v>1985</v>
      </c>
      <c r="Q63" s="20" t="n">
        <v>1.29031</v>
      </c>
      <c r="R63" s="22" t="n">
        <v>1959</v>
      </c>
      <c r="S63" s="22" t="n">
        <v>7</v>
      </c>
      <c r="T63" s="20" t="n">
        <v>0.22451</v>
      </c>
      <c r="U63" s="22" t="n">
        <v>1975</v>
      </c>
      <c r="V63" s="22" t="n">
        <v>5</v>
      </c>
    </row>
    <row r="64" customFormat="false" ht="10.2" hidden="false" customHeight="false" outlineLevel="0" collapsed="false">
      <c r="A64" s="12" t="n">
        <v>6473</v>
      </c>
      <c r="B64" s="16" t="s">
        <v>44</v>
      </c>
      <c r="C64" s="26" t="s">
        <v>55</v>
      </c>
      <c r="D64" s="23" t="n">
        <v>49.7666666666667</v>
      </c>
      <c r="E64" s="23" t="n">
        <v>129.916666666667</v>
      </c>
      <c r="F64" s="12" t="s">
        <v>205</v>
      </c>
      <c r="G64" s="12" t="s">
        <v>206</v>
      </c>
      <c r="H64" s="12" t="s">
        <v>95</v>
      </c>
      <c r="I64" s="12" t="s">
        <v>40</v>
      </c>
      <c r="J64" s="19" t="n">
        <v>67400</v>
      </c>
      <c r="K64" s="19" t="s">
        <v>96</v>
      </c>
      <c r="L64" s="20" t="n">
        <v>28.65849</v>
      </c>
      <c r="M64" s="21" t="n">
        <v>425.2</v>
      </c>
      <c r="N64" s="21" t="n">
        <v>70.7</v>
      </c>
      <c r="O64" s="22" t="n">
        <v>1911</v>
      </c>
      <c r="P64" s="22" t="n">
        <v>1985</v>
      </c>
      <c r="Q64" s="20" t="n">
        <v>47.81211</v>
      </c>
      <c r="R64" s="22" t="n">
        <v>1915</v>
      </c>
      <c r="S64" s="22" t="n">
        <v>7</v>
      </c>
      <c r="T64" s="20" t="n">
        <v>11.01435</v>
      </c>
      <c r="U64" s="22" t="n">
        <v>1944</v>
      </c>
      <c r="V64" s="22" t="n">
        <v>6</v>
      </c>
    </row>
    <row r="65" customFormat="false" ht="10.2" hidden="false" customHeight="false" outlineLevel="0" collapsed="false">
      <c r="A65" s="12" t="n">
        <v>7024</v>
      </c>
      <c r="B65" s="16" t="s">
        <v>44</v>
      </c>
      <c r="C65" s="17" t="s">
        <v>40</v>
      </c>
      <c r="D65" s="18" t="n">
        <v>53.6</v>
      </c>
      <c r="E65" s="18" t="n">
        <v>109.6</v>
      </c>
      <c r="F65" s="12" t="s">
        <v>207</v>
      </c>
      <c r="G65" s="12" t="s">
        <v>207</v>
      </c>
      <c r="H65" s="12" t="s">
        <v>95</v>
      </c>
      <c r="I65" s="12" t="s">
        <v>40</v>
      </c>
      <c r="J65" s="19" t="n">
        <v>19800</v>
      </c>
      <c r="K65" s="19" t="s">
        <v>96</v>
      </c>
      <c r="L65" s="20" t="n">
        <v>3.93392</v>
      </c>
      <c r="M65" s="21" t="n">
        <v>198.7</v>
      </c>
      <c r="N65" s="21" t="n">
        <v>58.4</v>
      </c>
      <c r="O65" s="22" t="n">
        <v>1934</v>
      </c>
      <c r="P65" s="22" t="n">
        <v>1994</v>
      </c>
      <c r="Q65" s="20" t="n">
        <v>6.93137</v>
      </c>
      <c r="R65" s="22" t="n">
        <v>1949</v>
      </c>
      <c r="S65" s="22" t="n">
        <v>7</v>
      </c>
      <c r="T65" s="20" t="n">
        <v>1.82909</v>
      </c>
      <c r="U65" s="22" t="n">
        <v>1942</v>
      </c>
      <c r="V65" s="22" t="n">
        <v>8</v>
      </c>
    </row>
    <row r="66" customFormat="false" ht="10.2" hidden="false" customHeight="false" outlineLevel="0" collapsed="false">
      <c r="A66" s="12" t="n">
        <v>7047</v>
      </c>
      <c r="B66" s="16" t="s">
        <v>44</v>
      </c>
      <c r="C66" s="17" t="s">
        <v>40</v>
      </c>
      <c r="D66" s="18" t="n">
        <v>51.1</v>
      </c>
      <c r="E66" s="18" t="n">
        <v>106.67</v>
      </c>
      <c r="F66" s="12" t="s">
        <v>208</v>
      </c>
      <c r="G66" s="12" t="s">
        <v>209</v>
      </c>
      <c r="H66" s="12" t="s">
        <v>95</v>
      </c>
      <c r="I66" s="12" t="s">
        <v>40</v>
      </c>
      <c r="J66" s="19" t="n">
        <v>360000</v>
      </c>
      <c r="K66" s="19" t="s">
        <v>96</v>
      </c>
      <c r="L66" s="20" t="n">
        <v>23.70244</v>
      </c>
      <c r="M66" s="21" t="n">
        <v>65.8</v>
      </c>
      <c r="N66" s="21" t="n">
        <v>61.7</v>
      </c>
      <c r="O66" s="22" t="n">
        <v>1932</v>
      </c>
      <c r="P66" s="22" t="n">
        <v>1994</v>
      </c>
      <c r="Q66" s="20" t="n">
        <v>40.94026</v>
      </c>
      <c r="R66" s="22" t="n">
        <v>1932</v>
      </c>
      <c r="S66" s="22" t="n">
        <v>5</v>
      </c>
      <c r="T66" s="20" t="n">
        <v>12.90293</v>
      </c>
      <c r="U66" s="22" t="n">
        <v>1944</v>
      </c>
      <c r="V66" s="22" t="n">
        <v>7</v>
      </c>
    </row>
    <row r="67" customFormat="false" ht="10.2" hidden="false" customHeight="false" outlineLevel="0" collapsed="false">
      <c r="A67" s="12" t="n">
        <v>7072</v>
      </c>
      <c r="B67" s="16" t="s">
        <v>44</v>
      </c>
      <c r="C67" s="17" t="s">
        <v>40</v>
      </c>
      <c r="D67" s="23" t="n">
        <v>50.3166666666667</v>
      </c>
      <c r="E67" s="23" t="n">
        <v>108.633333333333</v>
      </c>
      <c r="F67" s="12" t="s">
        <v>210</v>
      </c>
      <c r="G67" s="12" t="s">
        <v>211</v>
      </c>
      <c r="H67" s="12" t="s">
        <v>95</v>
      </c>
      <c r="I67" s="12" t="s">
        <v>40</v>
      </c>
      <c r="J67" s="19" t="n">
        <v>15600</v>
      </c>
      <c r="K67" s="19" t="s">
        <v>96</v>
      </c>
      <c r="L67" s="20" t="n">
        <v>3.34089</v>
      </c>
      <c r="M67" s="21" t="n">
        <v>214.2</v>
      </c>
      <c r="N67" s="21" t="n">
        <v>51.6</v>
      </c>
      <c r="O67" s="22" t="n">
        <v>1942</v>
      </c>
      <c r="P67" s="22" t="n">
        <v>1994</v>
      </c>
      <c r="Q67" s="20" t="n">
        <v>6.72404</v>
      </c>
      <c r="R67" s="22" t="n">
        <v>1988</v>
      </c>
      <c r="S67" s="22" t="n">
        <v>5</v>
      </c>
      <c r="T67" s="20" t="n">
        <v>1.27952</v>
      </c>
      <c r="U67" s="22" t="n">
        <v>1977</v>
      </c>
      <c r="V67" s="22" t="n">
        <v>7</v>
      </c>
    </row>
    <row r="68" customFormat="false" ht="10.2" hidden="false" customHeight="false" outlineLevel="0" collapsed="false">
      <c r="A68" s="12" t="n">
        <v>7098</v>
      </c>
      <c r="B68" s="24" t="s">
        <v>48</v>
      </c>
      <c r="C68" s="17" t="s">
        <v>40</v>
      </c>
      <c r="D68" s="18" t="n">
        <v>50.8383333333333</v>
      </c>
      <c r="E68" s="18" t="n">
        <v>108.391666666667</v>
      </c>
      <c r="F68" s="12" t="s">
        <v>212</v>
      </c>
      <c r="G68" s="12" t="s">
        <v>213</v>
      </c>
      <c r="H68" s="12" t="s">
        <v>95</v>
      </c>
      <c r="I68" s="12" t="s">
        <v>40</v>
      </c>
      <c r="J68" s="19" t="n">
        <v>25700</v>
      </c>
      <c r="K68" s="14" t="n">
        <v>663</v>
      </c>
      <c r="L68" s="20" t="n">
        <v>2.30601</v>
      </c>
      <c r="M68" s="21" t="n">
        <v>89.7</v>
      </c>
      <c r="N68" s="21" t="n">
        <v>57.3</v>
      </c>
      <c r="O68" s="22" t="n">
        <v>1936</v>
      </c>
      <c r="P68" s="22" t="n">
        <v>1994</v>
      </c>
      <c r="Q68" s="20" t="n">
        <v>4.47807</v>
      </c>
      <c r="R68" s="22" t="n">
        <v>1938</v>
      </c>
      <c r="S68" s="22" t="n">
        <v>7</v>
      </c>
      <c r="T68" s="20" t="n">
        <v>0.63729</v>
      </c>
      <c r="U68" s="22" t="n">
        <v>1946</v>
      </c>
      <c r="V68" s="22" t="n">
        <v>7</v>
      </c>
    </row>
    <row r="69" customFormat="false" ht="10.2" hidden="false" customHeight="false" outlineLevel="0" collapsed="false">
      <c r="A69" s="12" t="n">
        <v>7167</v>
      </c>
      <c r="B69" s="16" t="s">
        <v>44</v>
      </c>
      <c r="C69" s="17" t="s">
        <v>40</v>
      </c>
      <c r="D69" s="18" t="n">
        <v>51.43</v>
      </c>
      <c r="E69" s="18" t="n">
        <v>104.63</v>
      </c>
      <c r="F69" s="12" t="s">
        <v>214</v>
      </c>
      <c r="G69" s="12" t="s">
        <v>215</v>
      </c>
      <c r="H69" s="12" t="s">
        <v>95</v>
      </c>
      <c r="I69" s="12" t="s">
        <v>40</v>
      </c>
      <c r="J69" s="19" t="n">
        <v>3000</v>
      </c>
      <c r="K69" s="19" t="s">
        <v>96</v>
      </c>
      <c r="L69" s="20" t="n">
        <v>1.51049</v>
      </c>
      <c r="M69" s="21" t="n">
        <v>503.5</v>
      </c>
      <c r="N69" s="21" t="n">
        <v>57.7</v>
      </c>
      <c r="O69" s="22" t="n">
        <v>1927</v>
      </c>
      <c r="P69" s="22" t="n">
        <v>1989</v>
      </c>
      <c r="Q69" s="20" t="n">
        <v>2.43351</v>
      </c>
      <c r="R69" s="22" t="n">
        <v>1941</v>
      </c>
      <c r="S69" s="22" t="n">
        <v>8</v>
      </c>
      <c r="T69" s="20" t="n">
        <v>0.73241</v>
      </c>
      <c r="U69" s="22" t="n">
        <v>1979</v>
      </c>
      <c r="V69" s="22" t="n">
        <v>7</v>
      </c>
    </row>
    <row r="70" customFormat="false" ht="10.2" hidden="false" customHeight="false" outlineLevel="0" collapsed="false">
      <c r="A70" s="12" t="n">
        <v>7168</v>
      </c>
      <c r="B70" s="16" t="s">
        <v>44</v>
      </c>
      <c r="C70" s="17" t="s">
        <v>40</v>
      </c>
      <c r="D70" s="23" t="n">
        <v>51.4819444444444</v>
      </c>
      <c r="E70" s="23" t="n">
        <v>104.390972222222</v>
      </c>
      <c r="F70" s="12" t="s">
        <v>216</v>
      </c>
      <c r="G70" s="12" t="s">
        <v>217</v>
      </c>
      <c r="H70" s="12" t="s">
        <v>95</v>
      </c>
      <c r="I70" s="12" t="s">
        <v>40</v>
      </c>
      <c r="J70" s="19" t="n">
        <v>1130</v>
      </c>
      <c r="K70" s="19" t="s">
        <v>96</v>
      </c>
      <c r="L70" s="20" t="n">
        <v>0.7772</v>
      </c>
      <c r="M70" s="21" t="n">
        <v>687.8</v>
      </c>
      <c r="N70" s="21" t="n">
        <v>49.8</v>
      </c>
      <c r="O70" s="22" t="n">
        <v>1940</v>
      </c>
      <c r="P70" s="22" t="n">
        <v>1989</v>
      </c>
      <c r="Q70" s="20" t="n">
        <v>1.261</v>
      </c>
      <c r="R70" s="22" t="n">
        <v>1941</v>
      </c>
      <c r="S70" s="22" t="n">
        <v>8</v>
      </c>
      <c r="T70" s="20" t="n">
        <v>0.47699</v>
      </c>
      <c r="U70" s="22" t="n">
        <v>1972</v>
      </c>
      <c r="V70" s="22" t="n">
        <v>5</v>
      </c>
    </row>
    <row r="71" customFormat="false" ht="10.2" hidden="false" customHeight="false" outlineLevel="0" collapsed="false">
      <c r="A71" s="12" t="n">
        <v>8109</v>
      </c>
      <c r="B71" s="16" t="s">
        <v>44</v>
      </c>
      <c r="C71" s="17" t="s">
        <v>40</v>
      </c>
      <c r="D71" s="18" t="n">
        <v>52.2916666666667</v>
      </c>
      <c r="E71" s="18" t="n">
        <v>104.271666666667</v>
      </c>
      <c r="F71" s="12" t="s">
        <v>218</v>
      </c>
      <c r="G71" s="12" t="s">
        <v>219</v>
      </c>
      <c r="H71" s="12" t="s">
        <v>95</v>
      </c>
      <c r="I71" s="12" t="s">
        <v>40</v>
      </c>
      <c r="J71" s="19" t="n">
        <v>15000</v>
      </c>
      <c r="K71" s="19" t="s">
        <v>96</v>
      </c>
      <c r="L71" s="20" t="n">
        <v>4.38931</v>
      </c>
      <c r="M71" s="21" t="n">
        <v>292.6</v>
      </c>
      <c r="N71" s="21" t="n">
        <v>60.3</v>
      </c>
      <c r="O71" s="22" t="n">
        <v>1927</v>
      </c>
      <c r="P71" s="22" t="n">
        <v>1987</v>
      </c>
      <c r="Q71" s="20" t="n">
        <v>6.65783</v>
      </c>
      <c r="R71" s="22" t="n">
        <v>1932</v>
      </c>
      <c r="S71" s="22" t="n">
        <v>6</v>
      </c>
      <c r="T71" s="20" t="n">
        <v>2.89576</v>
      </c>
      <c r="U71" s="22" t="n">
        <v>1929</v>
      </c>
      <c r="V71" s="22" t="n">
        <v>5</v>
      </c>
    </row>
    <row r="72" s="12" customFormat="true" ht="10.2" hidden="false" customHeight="false" outlineLevel="0" collapsed="false">
      <c r="A72" s="12" t="n">
        <v>8120</v>
      </c>
      <c r="B72" s="16" t="s">
        <v>44</v>
      </c>
      <c r="D72" s="18" t="n">
        <v>52.1</v>
      </c>
      <c r="E72" s="18" t="n">
        <v>104.03</v>
      </c>
      <c r="F72" s="12" t="s">
        <v>220</v>
      </c>
      <c r="G72" s="12" t="s">
        <v>220</v>
      </c>
      <c r="H72" s="12" t="s">
        <v>95</v>
      </c>
      <c r="I72" s="12" t="s">
        <v>40</v>
      </c>
      <c r="J72" s="19" t="n">
        <v>590</v>
      </c>
      <c r="K72" s="19" t="s">
        <v>96</v>
      </c>
      <c r="L72" s="20" t="n">
        <v>0.10759</v>
      </c>
      <c r="M72" s="21" t="n">
        <v>182.4</v>
      </c>
      <c r="N72" s="21" t="n">
        <v>44.4</v>
      </c>
      <c r="O72" s="22" t="n">
        <v>1941</v>
      </c>
      <c r="P72" s="22" t="n">
        <v>1985</v>
      </c>
      <c r="Q72" s="20" t="n">
        <v>0.27883</v>
      </c>
      <c r="R72" s="22" t="n">
        <v>1970</v>
      </c>
      <c r="S72" s="22" t="n">
        <v>9</v>
      </c>
      <c r="T72" s="20" t="n">
        <v>0.04231</v>
      </c>
      <c r="U72" s="22" t="n">
        <v>1972</v>
      </c>
      <c r="V72" s="22" t="n">
        <v>5</v>
      </c>
    </row>
    <row r="73" customFormat="false" ht="10.2" hidden="false" customHeight="false" outlineLevel="0" collapsed="false">
      <c r="A73" s="12" t="n">
        <v>8233</v>
      </c>
      <c r="B73" s="24" t="s">
        <v>48</v>
      </c>
      <c r="C73" s="17" t="s">
        <v>40</v>
      </c>
      <c r="D73" s="18" t="n">
        <v>54.58</v>
      </c>
      <c r="E73" s="18" t="n">
        <v>100.62</v>
      </c>
      <c r="F73" s="12" t="s">
        <v>221</v>
      </c>
      <c r="G73" s="12" t="s">
        <v>222</v>
      </c>
      <c r="H73" s="12" t="s">
        <v>95</v>
      </c>
      <c r="I73" s="12" t="s">
        <v>40</v>
      </c>
      <c r="J73" s="19" t="n">
        <v>14500</v>
      </c>
      <c r="K73" s="14" t="n">
        <v>449</v>
      </c>
      <c r="L73" s="20" t="n">
        <v>4.79937</v>
      </c>
      <c r="M73" s="21" t="n">
        <v>331</v>
      </c>
      <c r="N73" s="21" t="n">
        <v>60.1</v>
      </c>
      <c r="O73" s="22" t="n">
        <v>1920</v>
      </c>
      <c r="P73" s="22" t="n">
        <v>1988</v>
      </c>
      <c r="Q73" s="20" t="n">
        <v>7.56127</v>
      </c>
      <c r="R73" s="22" t="n">
        <v>1952</v>
      </c>
      <c r="S73" s="22" t="n">
        <v>5</v>
      </c>
      <c r="T73" s="20" t="n">
        <v>2.73265</v>
      </c>
      <c r="U73" s="22" t="n">
        <v>1942</v>
      </c>
      <c r="V73" s="22" t="n">
        <v>8</v>
      </c>
    </row>
    <row r="74" customFormat="false" ht="10.2" hidden="false" customHeight="false" outlineLevel="0" collapsed="false">
      <c r="A74" s="12" t="n">
        <v>8334</v>
      </c>
      <c r="B74" s="16" t="s">
        <v>44</v>
      </c>
      <c r="C74" s="17" t="s">
        <v>40</v>
      </c>
      <c r="D74" s="18" t="n">
        <v>56.37</v>
      </c>
      <c r="E74" s="18" t="n">
        <v>98.37</v>
      </c>
      <c r="F74" s="12" t="s">
        <v>223</v>
      </c>
      <c r="G74" s="12" t="s">
        <v>224</v>
      </c>
      <c r="H74" s="12" t="s">
        <v>95</v>
      </c>
      <c r="I74" s="12" t="s">
        <v>40</v>
      </c>
      <c r="J74" s="19" t="n">
        <v>31800</v>
      </c>
      <c r="K74" s="19" t="s">
        <v>96</v>
      </c>
      <c r="L74" s="20" t="n">
        <v>9.33066</v>
      </c>
      <c r="M74" s="21" t="n">
        <v>293.4</v>
      </c>
      <c r="N74" s="21" t="n">
        <v>44.9</v>
      </c>
      <c r="O74" s="22" t="n">
        <v>1944</v>
      </c>
      <c r="P74" s="22" t="n">
        <v>1988</v>
      </c>
      <c r="Q74" s="20" t="n">
        <v>13.5895</v>
      </c>
      <c r="R74" s="22" t="n">
        <v>1952</v>
      </c>
      <c r="S74" s="22" t="n">
        <v>5</v>
      </c>
      <c r="T74" s="20" t="n">
        <v>5.85331</v>
      </c>
      <c r="U74" s="22" t="n">
        <v>1945</v>
      </c>
      <c r="V74" s="22" t="n">
        <v>6</v>
      </c>
    </row>
    <row r="75" customFormat="false" ht="10.2" hidden="false" customHeight="false" outlineLevel="0" collapsed="false">
      <c r="A75" s="12" t="n">
        <v>9002</v>
      </c>
      <c r="B75" s="16" t="s">
        <v>44</v>
      </c>
      <c r="C75" s="17" t="s">
        <v>40</v>
      </c>
      <c r="D75" s="18" t="n">
        <v>51.72</v>
      </c>
      <c r="E75" s="18" t="n">
        <v>94.4</v>
      </c>
      <c r="F75" s="12" t="s">
        <v>225</v>
      </c>
      <c r="G75" s="12" t="s">
        <v>226</v>
      </c>
      <c r="H75" s="12" t="s">
        <v>95</v>
      </c>
      <c r="I75" s="12" t="s">
        <v>40</v>
      </c>
      <c r="J75" s="19" t="n">
        <v>115000</v>
      </c>
      <c r="K75" s="19" t="s">
        <v>96</v>
      </c>
      <c r="L75" s="20" t="n">
        <v>32.16179</v>
      </c>
      <c r="M75" s="21" t="n">
        <v>279.7</v>
      </c>
      <c r="N75" s="21" t="n">
        <v>63.7</v>
      </c>
      <c r="O75" s="22" t="n">
        <v>1926</v>
      </c>
      <c r="P75" s="22" t="n">
        <v>1989</v>
      </c>
      <c r="Q75" s="20" t="n">
        <v>45.92411</v>
      </c>
      <c r="R75" s="22" t="n">
        <v>1965</v>
      </c>
      <c r="S75" s="22" t="n">
        <v>9</v>
      </c>
      <c r="T75" s="20" t="n">
        <v>23.42831</v>
      </c>
      <c r="U75" s="22" t="n">
        <v>1989</v>
      </c>
      <c r="V75" s="22" t="n">
        <v>1</v>
      </c>
    </row>
    <row r="76" customFormat="false" ht="10.2" hidden="false" customHeight="false" outlineLevel="0" collapsed="false">
      <c r="A76" s="12" t="n">
        <v>9022</v>
      </c>
      <c r="B76" s="16" t="s">
        <v>44</v>
      </c>
      <c r="C76" s="17" t="s">
        <v>40</v>
      </c>
      <c r="D76" s="18" t="n">
        <v>53.02</v>
      </c>
      <c r="E76" s="18" t="n">
        <v>91.48</v>
      </c>
      <c r="F76" s="12" t="s">
        <v>225</v>
      </c>
      <c r="G76" s="12" t="s">
        <v>227</v>
      </c>
      <c r="H76" s="12" t="s">
        <v>95</v>
      </c>
      <c r="I76" s="12" t="s">
        <v>40</v>
      </c>
      <c r="J76" s="19" t="n">
        <v>182000</v>
      </c>
      <c r="K76" s="19" t="s">
        <v>96</v>
      </c>
      <c r="L76" s="20" t="n">
        <v>46.82934</v>
      </c>
      <c r="M76" s="21" t="n">
        <v>257.3</v>
      </c>
      <c r="N76" s="21" t="n">
        <v>78</v>
      </c>
      <c r="O76" s="22" t="n">
        <v>1911</v>
      </c>
      <c r="P76" s="22" t="n">
        <v>1989</v>
      </c>
      <c r="Q76" s="20" t="n">
        <v>68.07119</v>
      </c>
      <c r="R76" s="22" t="n">
        <v>1936</v>
      </c>
      <c r="S76" s="22" t="n">
        <v>6</v>
      </c>
      <c r="T76" s="20" t="n">
        <v>31.43189</v>
      </c>
      <c r="U76" s="22" t="n">
        <v>1945</v>
      </c>
      <c r="V76" s="22" t="n">
        <v>6</v>
      </c>
    </row>
    <row r="77" customFormat="false" ht="10.2" hidden="false" customHeight="false" outlineLevel="0" collapsed="false">
      <c r="A77" s="12" t="n">
        <v>9053</v>
      </c>
      <c r="B77" s="16" t="s">
        <v>44</v>
      </c>
      <c r="C77" s="17" t="s">
        <v>40</v>
      </c>
      <c r="D77" s="18" t="n">
        <v>55.98</v>
      </c>
      <c r="E77" s="18" t="n">
        <v>92.8</v>
      </c>
      <c r="F77" s="12" t="s">
        <v>225</v>
      </c>
      <c r="G77" s="12" t="s">
        <v>228</v>
      </c>
      <c r="H77" s="12" t="s">
        <v>95</v>
      </c>
      <c r="I77" s="12" t="s">
        <v>40</v>
      </c>
      <c r="J77" s="19" t="n">
        <v>300000</v>
      </c>
      <c r="K77" s="19" t="s">
        <v>96</v>
      </c>
      <c r="L77" s="20" t="n">
        <v>91.085</v>
      </c>
      <c r="M77" s="21" t="n">
        <v>303.6</v>
      </c>
      <c r="N77" s="21" t="n">
        <v>87.3</v>
      </c>
      <c r="O77" s="22" t="n">
        <v>1902</v>
      </c>
      <c r="P77" s="22" t="n">
        <v>1989</v>
      </c>
      <c r="Q77" s="20" t="n">
        <v>135.78114</v>
      </c>
      <c r="R77" s="22" t="n">
        <v>1965</v>
      </c>
      <c r="S77" s="22" t="n">
        <v>9</v>
      </c>
      <c r="T77" s="20" t="n">
        <v>58.41979</v>
      </c>
      <c r="U77" s="22" t="n">
        <v>1945</v>
      </c>
      <c r="V77" s="22" t="n">
        <v>6</v>
      </c>
    </row>
    <row r="78" customFormat="false" ht="10.2" hidden="false" customHeight="false" outlineLevel="0" collapsed="false">
      <c r="A78" s="12" t="n">
        <v>9207</v>
      </c>
      <c r="B78" s="16" t="s">
        <v>44</v>
      </c>
      <c r="C78" s="17" t="s">
        <v>40</v>
      </c>
      <c r="D78" s="18" t="n">
        <v>52.65</v>
      </c>
      <c r="E78" s="18" t="n">
        <v>90.1</v>
      </c>
      <c r="F78" s="12" t="s">
        <v>229</v>
      </c>
      <c r="G78" s="12" t="s">
        <v>230</v>
      </c>
      <c r="H78" s="12" t="s">
        <v>95</v>
      </c>
      <c r="I78" s="12" t="s">
        <v>40</v>
      </c>
      <c r="J78" s="19" t="n">
        <v>14400</v>
      </c>
      <c r="K78" s="19" t="s">
        <v>96</v>
      </c>
      <c r="L78" s="20" t="n">
        <v>9.64204</v>
      </c>
      <c r="M78" s="21" t="n">
        <v>669.6</v>
      </c>
      <c r="N78" s="21" t="n">
        <v>56.7</v>
      </c>
      <c r="O78" s="22" t="n">
        <v>1932</v>
      </c>
      <c r="P78" s="22" t="n">
        <v>1989</v>
      </c>
      <c r="Q78" s="20" t="n">
        <v>16.79299</v>
      </c>
      <c r="R78" s="22" t="n">
        <v>1941</v>
      </c>
      <c r="S78" s="22" t="n">
        <v>4</v>
      </c>
      <c r="T78" s="20" t="n">
        <v>5.52609</v>
      </c>
      <c r="U78" s="22" t="n">
        <v>1945</v>
      </c>
      <c r="V78" s="22" t="n">
        <v>6</v>
      </c>
    </row>
    <row r="79" customFormat="false" ht="10.2" hidden="false" customHeight="false" outlineLevel="0" collapsed="false">
      <c r="A79" s="12" t="n">
        <v>9252</v>
      </c>
      <c r="B79" s="24" t="s">
        <v>48</v>
      </c>
      <c r="C79" s="17" t="s">
        <v>40</v>
      </c>
      <c r="D79" s="23" t="n">
        <v>53.8066666666667</v>
      </c>
      <c r="E79" s="23" t="n">
        <v>92.87</v>
      </c>
      <c r="F79" s="12" t="s">
        <v>231</v>
      </c>
      <c r="G79" s="12" t="s">
        <v>232</v>
      </c>
      <c r="H79" s="12" t="s">
        <v>95</v>
      </c>
      <c r="I79" s="12" t="s">
        <v>40</v>
      </c>
      <c r="J79" s="19" t="n">
        <v>31800</v>
      </c>
      <c r="K79" s="14" t="n">
        <v>284</v>
      </c>
      <c r="L79" s="20" t="n">
        <v>23.70472</v>
      </c>
      <c r="M79" s="21" t="n">
        <v>745.4</v>
      </c>
      <c r="N79" s="21" t="n">
        <v>65.6</v>
      </c>
      <c r="O79" s="22" t="n">
        <v>1911</v>
      </c>
      <c r="P79" s="22" t="n">
        <v>1989</v>
      </c>
      <c r="Q79" s="20" t="n">
        <v>38.27131</v>
      </c>
      <c r="R79" s="22" t="n">
        <v>1965</v>
      </c>
      <c r="S79" s="22" t="n">
        <v>9</v>
      </c>
      <c r="T79" s="20" t="n">
        <v>15.17354</v>
      </c>
      <c r="U79" s="22" t="n">
        <v>1945</v>
      </c>
      <c r="V79" s="22" t="n">
        <v>6</v>
      </c>
    </row>
    <row r="80" customFormat="false" ht="10.2" hidden="false" customHeight="false" outlineLevel="0" collapsed="false">
      <c r="A80" s="12" t="n">
        <v>9335</v>
      </c>
      <c r="B80" s="16" t="s">
        <v>44</v>
      </c>
      <c r="C80" s="17" t="s">
        <v>40</v>
      </c>
      <c r="D80" s="18" t="n">
        <v>55.65</v>
      </c>
      <c r="E80" s="18" t="n">
        <v>95.48</v>
      </c>
      <c r="F80" s="12" t="s">
        <v>233</v>
      </c>
      <c r="G80" s="12" t="s">
        <v>234</v>
      </c>
      <c r="H80" s="12" t="s">
        <v>95</v>
      </c>
      <c r="I80" s="12" t="s">
        <v>40</v>
      </c>
      <c r="J80" s="19" t="n">
        <v>8710</v>
      </c>
      <c r="K80" s="19" t="s">
        <v>96</v>
      </c>
      <c r="L80" s="20" t="n">
        <v>3.07793</v>
      </c>
      <c r="M80" s="21" t="n">
        <v>353.4</v>
      </c>
      <c r="N80" s="21" t="n">
        <v>53</v>
      </c>
      <c r="O80" s="22" t="n">
        <v>1937</v>
      </c>
      <c r="P80" s="22" t="n">
        <v>1989</v>
      </c>
      <c r="Q80" s="20" t="n">
        <v>5.07233</v>
      </c>
      <c r="R80" s="22" t="n">
        <v>1970</v>
      </c>
      <c r="S80" s="22" t="n">
        <v>4</v>
      </c>
      <c r="T80" s="20" t="n">
        <v>1.89364</v>
      </c>
      <c r="U80" s="22" t="n">
        <v>1943</v>
      </c>
      <c r="V80" s="22" t="n">
        <v>5</v>
      </c>
    </row>
    <row r="81" customFormat="false" ht="10.2" hidden="false" customHeight="false" outlineLevel="0" collapsed="false">
      <c r="A81" s="12" t="n">
        <v>9340</v>
      </c>
      <c r="B81" s="16" t="s">
        <v>44</v>
      </c>
      <c r="C81" s="17" t="s">
        <v>40</v>
      </c>
      <c r="D81" s="23" t="n">
        <v>56.4561111111111</v>
      </c>
      <c r="E81" s="23" t="n">
        <v>93.88</v>
      </c>
      <c r="F81" s="12" t="s">
        <v>233</v>
      </c>
      <c r="G81" s="12" t="s">
        <v>235</v>
      </c>
      <c r="H81" s="12" t="s">
        <v>95</v>
      </c>
      <c r="I81" s="12" t="s">
        <v>40</v>
      </c>
      <c r="J81" s="19" t="n">
        <v>36800</v>
      </c>
      <c r="K81" s="19" t="s">
        <v>96</v>
      </c>
      <c r="L81" s="20" t="n">
        <v>9.23049</v>
      </c>
      <c r="M81" s="21" t="n">
        <v>250.8</v>
      </c>
      <c r="N81" s="21" t="n">
        <v>50.8</v>
      </c>
      <c r="O81" s="22" t="n">
        <v>1938</v>
      </c>
      <c r="P81" s="22" t="n">
        <v>1989</v>
      </c>
      <c r="Q81" s="20" t="n">
        <v>14.81139</v>
      </c>
      <c r="R81" s="22" t="n">
        <v>1965</v>
      </c>
      <c r="S81" s="22" t="n">
        <v>9</v>
      </c>
      <c r="T81" s="20" t="n">
        <v>5.23337</v>
      </c>
      <c r="U81" s="22" t="n">
        <v>1945</v>
      </c>
      <c r="V81" s="22" t="n">
        <v>6</v>
      </c>
    </row>
    <row r="82" customFormat="false" ht="10.2" hidden="false" customHeight="false" outlineLevel="0" collapsed="false">
      <c r="A82" s="12" t="n">
        <v>9372</v>
      </c>
      <c r="B82" s="16" t="s">
        <v>44</v>
      </c>
      <c r="C82" s="17" t="s">
        <v>40</v>
      </c>
      <c r="D82" s="18" t="n">
        <v>59.12</v>
      </c>
      <c r="E82" s="18" t="n">
        <v>93.48</v>
      </c>
      <c r="F82" s="12" t="s">
        <v>236</v>
      </c>
      <c r="G82" s="12" t="s">
        <v>237</v>
      </c>
      <c r="H82" s="12" t="s">
        <v>95</v>
      </c>
      <c r="I82" s="12" t="s">
        <v>40</v>
      </c>
      <c r="J82" s="19" t="n">
        <v>15100</v>
      </c>
      <c r="K82" s="19" t="s">
        <v>96</v>
      </c>
      <c r="L82" s="20" t="n">
        <v>4.28172</v>
      </c>
      <c r="M82" s="21" t="n">
        <v>283.6</v>
      </c>
      <c r="N82" s="21" t="n">
        <v>56.2</v>
      </c>
      <c r="O82" s="22" t="n">
        <v>1933</v>
      </c>
      <c r="P82" s="22" t="n">
        <v>1989</v>
      </c>
      <c r="Q82" s="20" t="n">
        <v>7.22556</v>
      </c>
      <c r="R82" s="22" t="n">
        <v>1959</v>
      </c>
      <c r="S82" s="22" t="n">
        <v>6</v>
      </c>
      <c r="T82" s="20" t="n">
        <v>2.63688</v>
      </c>
      <c r="U82" s="22" t="n">
        <v>1967</v>
      </c>
      <c r="V82" s="22" t="n">
        <v>6</v>
      </c>
    </row>
    <row r="83" customFormat="false" ht="10.2" hidden="false" customHeight="false" outlineLevel="0" collapsed="false">
      <c r="A83" s="12" t="n">
        <v>9389</v>
      </c>
      <c r="B83" s="16" t="s">
        <v>44</v>
      </c>
      <c r="C83" s="17" t="s">
        <v>40</v>
      </c>
      <c r="D83" s="18" t="n">
        <v>61.68</v>
      </c>
      <c r="E83" s="18" t="n">
        <v>96.38</v>
      </c>
      <c r="F83" s="12" t="s">
        <v>238</v>
      </c>
      <c r="G83" s="12" t="s">
        <v>239</v>
      </c>
      <c r="H83" s="12" t="s">
        <v>95</v>
      </c>
      <c r="I83" s="12" t="s">
        <v>40</v>
      </c>
      <c r="J83" s="19" t="n">
        <v>159000</v>
      </c>
      <c r="K83" s="19" t="s">
        <v>96</v>
      </c>
      <c r="L83" s="20" t="n">
        <v>30.75904</v>
      </c>
      <c r="M83" s="21" t="n">
        <v>193.5</v>
      </c>
      <c r="N83" s="21" t="n">
        <v>48.4</v>
      </c>
      <c r="O83" s="22" t="n">
        <v>1941</v>
      </c>
      <c r="P83" s="22" t="n">
        <v>1989</v>
      </c>
      <c r="Q83" s="20" t="n">
        <v>56.63524</v>
      </c>
      <c r="R83" s="22" t="n">
        <v>1974</v>
      </c>
      <c r="S83" s="22" t="n">
        <v>6</v>
      </c>
      <c r="T83" s="20" t="n">
        <v>18.00752</v>
      </c>
      <c r="U83" s="22" t="n">
        <v>1943</v>
      </c>
      <c r="V83" s="22" t="n">
        <v>5</v>
      </c>
    </row>
    <row r="84" customFormat="false" ht="10.2" hidden="false" customHeight="false" outlineLevel="0" collapsed="false">
      <c r="A84" s="12" t="n">
        <v>9390</v>
      </c>
      <c r="B84" s="24" t="s">
        <v>48</v>
      </c>
      <c r="C84" s="17" t="s">
        <v>40</v>
      </c>
      <c r="D84" s="23" t="n">
        <v>62.3188888888889</v>
      </c>
      <c r="E84" s="23" t="n">
        <v>92.0911111111111</v>
      </c>
      <c r="F84" s="12" t="s">
        <v>238</v>
      </c>
      <c r="G84" s="12" t="s">
        <v>240</v>
      </c>
      <c r="H84" s="12" t="s">
        <v>95</v>
      </c>
      <c r="I84" s="12" t="s">
        <v>40</v>
      </c>
      <c r="J84" s="19" t="n">
        <v>218000</v>
      </c>
      <c r="K84" s="14" t="n">
        <v>43</v>
      </c>
      <c r="L84" s="20" t="n">
        <v>49.90756</v>
      </c>
      <c r="M84" s="21" t="n">
        <v>228.9</v>
      </c>
      <c r="N84" s="21" t="n">
        <v>51</v>
      </c>
      <c r="O84" s="22" t="n">
        <v>1938</v>
      </c>
      <c r="P84" s="22" t="n">
        <v>1989</v>
      </c>
      <c r="Q84" s="20" t="n">
        <v>80.65034</v>
      </c>
      <c r="R84" s="22" t="n">
        <v>1983</v>
      </c>
      <c r="S84" s="22" t="n">
        <v>6</v>
      </c>
      <c r="T84" s="20" t="n">
        <v>31.9013</v>
      </c>
      <c r="U84" s="22" t="n">
        <v>1947</v>
      </c>
      <c r="V84" s="22" t="n">
        <v>6</v>
      </c>
    </row>
    <row r="85" customFormat="false" ht="10.2" hidden="false" customHeight="false" outlineLevel="0" collapsed="false">
      <c r="A85" s="12" t="n">
        <v>9404</v>
      </c>
      <c r="B85" s="16" t="s">
        <v>44</v>
      </c>
      <c r="C85" s="17" t="s">
        <v>40</v>
      </c>
      <c r="D85" s="18" t="n">
        <v>58.22</v>
      </c>
      <c r="E85" s="18" t="n">
        <v>108.43</v>
      </c>
      <c r="F85" s="12" t="s">
        <v>241</v>
      </c>
      <c r="G85" s="12" t="s">
        <v>242</v>
      </c>
      <c r="H85" s="12" t="s">
        <v>95</v>
      </c>
      <c r="I85" s="12" t="s">
        <v>40</v>
      </c>
      <c r="J85" s="19" t="n">
        <v>8270</v>
      </c>
      <c r="K85" s="19" t="s">
        <v>96</v>
      </c>
      <c r="L85" s="20" t="n">
        <v>1.1207</v>
      </c>
      <c r="M85" s="21" t="n">
        <v>135.5</v>
      </c>
      <c r="N85" s="21" t="n">
        <v>62.1</v>
      </c>
      <c r="O85" s="22" t="n">
        <v>1921</v>
      </c>
      <c r="P85" s="22" t="n">
        <v>1989</v>
      </c>
      <c r="Q85" s="20" t="n">
        <v>2.05473</v>
      </c>
      <c r="R85" s="22" t="n">
        <v>1983</v>
      </c>
      <c r="S85" s="22" t="n">
        <v>5</v>
      </c>
      <c r="T85" s="20" t="n">
        <v>0.40147</v>
      </c>
      <c r="U85" s="22" t="n">
        <v>1939</v>
      </c>
      <c r="V85" s="22" t="n">
        <v>4</v>
      </c>
    </row>
    <row r="86" customFormat="false" ht="10.2" hidden="false" customHeight="false" outlineLevel="0" collapsed="false">
      <c r="A86" s="12" t="n">
        <v>9455</v>
      </c>
      <c r="B86" s="16" t="s">
        <v>44</v>
      </c>
      <c r="C86" s="17" t="s">
        <v>40</v>
      </c>
      <c r="D86" s="18" t="n">
        <v>69.42</v>
      </c>
      <c r="E86" s="18" t="n">
        <v>88.32</v>
      </c>
      <c r="F86" s="12" t="s">
        <v>243</v>
      </c>
      <c r="G86" s="12" t="s">
        <v>244</v>
      </c>
      <c r="H86" s="12" t="s">
        <v>95</v>
      </c>
      <c r="I86" s="12" t="s">
        <v>40</v>
      </c>
      <c r="J86" s="19" t="n">
        <v>19800</v>
      </c>
      <c r="K86" s="19" t="s">
        <v>96</v>
      </c>
      <c r="L86" s="20" t="n">
        <v>14.04592</v>
      </c>
      <c r="M86" s="21" t="n">
        <v>709.4</v>
      </c>
      <c r="N86" s="21" t="n">
        <v>46.7</v>
      </c>
      <c r="O86" s="22" t="n">
        <v>1938</v>
      </c>
      <c r="P86" s="22" t="n">
        <v>1989</v>
      </c>
      <c r="Q86" s="20" t="n">
        <v>22.00686</v>
      </c>
      <c r="R86" s="22" t="n">
        <v>1988</v>
      </c>
      <c r="S86" s="22" t="n">
        <v>10</v>
      </c>
      <c r="T86" s="20" t="n">
        <v>6.33404</v>
      </c>
      <c r="U86" s="22" t="n">
        <v>1960</v>
      </c>
      <c r="V86" s="22" t="n">
        <v>7</v>
      </c>
    </row>
    <row r="87" customFormat="false" ht="10.2" hidden="false" customHeight="false" outlineLevel="0" collapsed="false">
      <c r="A87" s="12" t="n">
        <v>9803</v>
      </c>
      <c r="B87" s="29" t="s">
        <v>48</v>
      </c>
      <c r="C87" s="17" t="s">
        <v>40</v>
      </c>
      <c r="D87" s="18" t="n">
        <v>67.43</v>
      </c>
      <c r="E87" s="18" t="n">
        <v>86.48</v>
      </c>
      <c r="F87" s="12" t="s">
        <v>225</v>
      </c>
      <c r="G87" s="12" t="s">
        <v>245</v>
      </c>
      <c r="H87" s="12" t="s">
        <v>95</v>
      </c>
      <c r="I87" s="12" t="s">
        <v>40</v>
      </c>
      <c r="J87" s="19" t="n">
        <v>2440000</v>
      </c>
      <c r="K87" s="14" t="n">
        <v>2</v>
      </c>
      <c r="L87" s="20" t="n">
        <v>577.43966</v>
      </c>
      <c r="M87" s="21" t="n">
        <v>236.7</v>
      </c>
      <c r="N87" s="21" t="n">
        <v>60</v>
      </c>
      <c r="O87" s="22" t="n">
        <v>1936</v>
      </c>
      <c r="P87" s="22" t="n">
        <v>1995</v>
      </c>
      <c r="Q87" s="20" t="n">
        <v>698.28765</v>
      </c>
      <c r="R87" s="22" t="n">
        <v>1991</v>
      </c>
      <c r="S87" s="22" t="n">
        <v>8</v>
      </c>
      <c r="T87" s="20" t="n">
        <v>424.64909</v>
      </c>
      <c r="U87" s="22" t="n">
        <v>1945</v>
      </c>
      <c r="V87" s="22" t="n">
        <v>6</v>
      </c>
    </row>
    <row r="88" customFormat="false" ht="10.2" hidden="false" customHeight="false" outlineLevel="0" collapsed="false">
      <c r="A88" s="12" t="n">
        <v>10006</v>
      </c>
      <c r="B88" s="16" t="s">
        <v>44</v>
      </c>
      <c r="C88" s="17" t="s">
        <v>40</v>
      </c>
      <c r="D88" s="18" t="n">
        <v>53.4</v>
      </c>
      <c r="E88" s="18" t="n">
        <v>83.82</v>
      </c>
      <c r="F88" s="12" t="s">
        <v>246</v>
      </c>
      <c r="G88" s="12" t="s">
        <v>247</v>
      </c>
      <c r="H88" s="12" t="s">
        <v>95</v>
      </c>
      <c r="I88" s="12" t="s">
        <v>40</v>
      </c>
      <c r="J88" s="19" t="n">
        <v>169000</v>
      </c>
      <c r="K88" s="19" t="s">
        <v>96</v>
      </c>
      <c r="L88" s="20" t="n">
        <v>46.3025</v>
      </c>
      <c r="M88" s="21" t="n">
        <v>274</v>
      </c>
      <c r="N88" s="21" t="n">
        <v>68.7</v>
      </c>
      <c r="O88" s="22" t="n">
        <v>1922</v>
      </c>
      <c r="P88" s="22" t="n">
        <v>1990</v>
      </c>
      <c r="Q88" s="20" t="n">
        <v>73.75527</v>
      </c>
      <c r="R88" s="22" t="n">
        <v>1957</v>
      </c>
      <c r="S88" s="22" t="n">
        <v>11</v>
      </c>
      <c r="T88" s="20" t="n">
        <v>28.77431</v>
      </c>
      <c r="U88" s="22" t="n">
        <v>1953</v>
      </c>
      <c r="V88" s="22" t="n">
        <v>5</v>
      </c>
    </row>
    <row r="89" customFormat="false" ht="10.2" hidden="false" customHeight="false" outlineLevel="0" collapsed="false">
      <c r="A89" s="12" t="n">
        <v>10048</v>
      </c>
      <c r="B89" s="16" t="s">
        <v>44</v>
      </c>
      <c r="C89" s="17" t="s">
        <v>40</v>
      </c>
      <c r="D89" s="18" t="n">
        <v>52.55</v>
      </c>
      <c r="E89" s="18" t="n">
        <v>85.28</v>
      </c>
      <c r="F89" s="12" t="s">
        <v>248</v>
      </c>
      <c r="G89" s="12" t="s">
        <v>249</v>
      </c>
      <c r="H89" s="12" t="s">
        <v>95</v>
      </c>
      <c r="I89" s="12" t="s">
        <v>40</v>
      </c>
      <c r="J89" s="19" t="n">
        <v>36900</v>
      </c>
      <c r="K89" s="19" t="s">
        <v>96</v>
      </c>
      <c r="L89" s="20" t="n">
        <v>15.11311</v>
      </c>
      <c r="M89" s="21" t="n">
        <v>409.6</v>
      </c>
      <c r="N89" s="21" t="n">
        <v>96</v>
      </c>
      <c r="O89" s="22" t="n">
        <v>1895</v>
      </c>
      <c r="P89" s="22" t="n">
        <v>1990</v>
      </c>
      <c r="Q89" s="20" t="n">
        <v>23.97471</v>
      </c>
      <c r="R89" s="22" t="n">
        <v>1936</v>
      </c>
      <c r="S89" s="22" t="n">
        <v>6</v>
      </c>
      <c r="T89" s="20" t="n">
        <v>7.14268</v>
      </c>
      <c r="U89" s="22" t="n">
        <v>1895</v>
      </c>
      <c r="V89" s="22" t="n">
        <v>8</v>
      </c>
    </row>
    <row r="90" customFormat="false" ht="10.2" hidden="false" customHeight="false" outlineLevel="0" collapsed="false">
      <c r="A90" s="12" t="n">
        <v>10062</v>
      </c>
      <c r="B90" s="16" t="s">
        <v>44</v>
      </c>
      <c r="C90" s="17" t="s">
        <v>40</v>
      </c>
      <c r="D90" s="23" t="n">
        <v>51.2833333333333</v>
      </c>
      <c r="E90" s="23" t="n">
        <v>87.7166666666667</v>
      </c>
      <c r="F90" s="12" t="s">
        <v>250</v>
      </c>
      <c r="G90" s="12" t="s">
        <v>251</v>
      </c>
      <c r="H90" s="12" t="s">
        <v>95</v>
      </c>
      <c r="I90" s="12" t="s">
        <v>40</v>
      </c>
      <c r="J90" s="19" t="n">
        <v>16600</v>
      </c>
      <c r="K90" s="19" t="s">
        <v>96</v>
      </c>
      <c r="L90" s="20" t="n">
        <v>5.0323</v>
      </c>
      <c r="M90" s="21" t="n">
        <v>303.2</v>
      </c>
      <c r="N90" s="21" t="n">
        <v>58.7</v>
      </c>
      <c r="O90" s="22" t="n">
        <v>1930</v>
      </c>
      <c r="P90" s="22" t="n">
        <v>1990</v>
      </c>
      <c r="Q90" s="20" t="n">
        <v>8.71646</v>
      </c>
      <c r="R90" s="22" t="n">
        <v>1936</v>
      </c>
      <c r="S90" s="22" t="n">
        <v>6</v>
      </c>
      <c r="T90" s="20" t="n">
        <v>2.7139</v>
      </c>
      <c r="U90" s="22" t="n">
        <v>1953</v>
      </c>
      <c r="V90" s="22" t="n">
        <v>6</v>
      </c>
    </row>
    <row r="91" customFormat="false" ht="10.2" hidden="false" customHeight="false" outlineLevel="0" collapsed="false">
      <c r="A91" s="12" t="n">
        <v>10117</v>
      </c>
      <c r="B91" s="16" t="s">
        <v>44</v>
      </c>
      <c r="C91" s="17" t="s">
        <v>40</v>
      </c>
      <c r="D91" s="18" t="n">
        <v>52.17</v>
      </c>
      <c r="E91" s="18" t="n">
        <v>85.17</v>
      </c>
      <c r="F91" s="12" t="s">
        <v>252</v>
      </c>
      <c r="G91" s="12" t="s">
        <v>253</v>
      </c>
      <c r="H91" s="12" t="s">
        <v>95</v>
      </c>
      <c r="I91" s="12" t="s">
        <v>40</v>
      </c>
      <c r="J91" s="19" t="n">
        <v>4720</v>
      </c>
      <c r="K91" s="19" t="s">
        <v>96</v>
      </c>
      <c r="L91" s="20" t="n">
        <v>0.97779</v>
      </c>
      <c r="M91" s="21" t="n">
        <v>207.2</v>
      </c>
      <c r="N91" s="21" t="n">
        <v>58.3</v>
      </c>
      <c r="O91" s="22" t="n">
        <v>1931</v>
      </c>
      <c r="P91" s="22" t="n">
        <v>1990</v>
      </c>
      <c r="Q91" s="20" t="n">
        <v>2.13071</v>
      </c>
      <c r="R91" s="22" t="n">
        <v>1938</v>
      </c>
      <c r="S91" s="22" t="n">
        <v>5</v>
      </c>
      <c r="T91" s="20" t="n">
        <v>0.38172</v>
      </c>
      <c r="U91" s="22" t="n">
        <v>1981</v>
      </c>
      <c r="V91" s="22" t="n">
        <v>5</v>
      </c>
    </row>
    <row r="92" customFormat="false" ht="10.2" hidden="false" customHeight="false" outlineLevel="0" collapsed="false">
      <c r="A92" s="12" t="n">
        <v>10127</v>
      </c>
      <c r="B92" s="16" t="s">
        <v>44</v>
      </c>
      <c r="C92" s="17" t="s">
        <v>40</v>
      </c>
      <c r="D92" s="23" t="n">
        <v>51.3955</v>
      </c>
      <c r="E92" s="23" t="n">
        <v>83.5701666666667</v>
      </c>
      <c r="F92" s="12" t="s">
        <v>254</v>
      </c>
      <c r="G92" s="12" t="s">
        <v>255</v>
      </c>
      <c r="H92" s="12" t="s">
        <v>95</v>
      </c>
      <c r="I92" s="12" t="s">
        <v>40</v>
      </c>
      <c r="J92" s="19" t="n">
        <v>7180</v>
      </c>
      <c r="K92" s="19" t="s">
        <v>96</v>
      </c>
      <c r="L92" s="20" t="n">
        <v>3.18569</v>
      </c>
      <c r="M92" s="21" t="n">
        <v>443.7</v>
      </c>
      <c r="N92" s="21" t="n">
        <v>30.7</v>
      </c>
      <c r="O92" s="22" t="n">
        <v>1959</v>
      </c>
      <c r="P92" s="22" t="n">
        <v>1990</v>
      </c>
      <c r="Q92" s="20" t="n">
        <v>4.52518</v>
      </c>
      <c r="R92" s="22" t="n">
        <v>1970</v>
      </c>
      <c r="S92" s="22" t="n">
        <v>8</v>
      </c>
      <c r="T92" s="20" t="n">
        <v>1.79682</v>
      </c>
      <c r="U92" s="22" t="n">
        <v>1974</v>
      </c>
      <c r="V92" s="22" t="n">
        <v>5</v>
      </c>
    </row>
    <row r="93" customFormat="false" ht="10.2" hidden="false" customHeight="false" outlineLevel="0" collapsed="false">
      <c r="A93" s="12" t="n">
        <v>10240</v>
      </c>
      <c r="B93" s="16" t="s">
        <v>44</v>
      </c>
      <c r="C93" s="17" t="s">
        <v>40</v>
      </c>
      <c r="D93" s="18" t="n">
        <v>53.78</v>
      </c>
      <c r="E93" s="18" t="n">
        <v>87.15</v>
      </c>
      <c r="F93" s="12" t="s">
        <v>256</v>
      </c>
      <c r="G93" s="12" t="s">
        <v>257</v>
      </c>
      <c r="H93" s="12" t="s">
        <v>95</v>
      </c>
      <c r="I93" s="12" t="s">
        <v>40</v>
      </c>
      <c r="J93" s="19" t="n">
        <v>29800</v>
      </c>
      <c r="K93" s="19" t="s">
        <v>96</v>
      </c>
      <c r="L93" s="20" t="n">
        <v>20.58909</v>
      </c>
      <c r="M93" s="21" t="n">
        <v>690.9</v>
      </c>
      <c r="N93" s="21" t="n">
        <v>97</v>
      </c>
      <c r="O93" s="22" t="n">
        <v>1894</v>
      </c>
      <c r="P93" s="22" t="n">
        <v>1990</v>
      </c>
      <c r="Q93" s="20" t="n">
        <v>32.15138</v>
      </c>
      <c r="R93" s="22" t="n">
        <v>1937</v>
      </c>
      <c r="S93" s="22" t="n">
        <v>5</v>
      </c>
      <c r="T93" s="20" t="n">
        <v>10.18259</v>
      </c>
      <c r="U93" s="22" t="n">
        <v>1899</v>
      </c>
      <c r="V93" s="22" t="n">
        <v>8</v>
      </c>
    </row>
    <row r="94" customFormat="false" ht="10.2" hidden="false" customHeight="false" outlineLevel="0" collapsed="false">
      <c r="A94" s="12" t="n">
        <v>10251</v>
      </c>
      <c r="B94" s="24" t="s">
        <v>48</v>
      </c>
      <c r="C94" s="17" t="s">
        <v>40</v>
      </c>
      <c r="D94" s="18" t="n">
        <v>56.5</v>
      </c>
      <c r="E94" s="18" t="n">
        <v>84.92</v>
      </c>
      <c r="F94" s="12" t="s">
        <v>256</v>
      </c>
      <c r="G94" s="12" t="s">
        <v>258</v>
      </c>
      <c r="H94" s="12" t="s">
        <v>95</v>
      </c>
      <c r="I94" s="12" t="s">
        <v>40</v>
      </c>
      <c r="J94" s="19" t="n">
        <v>57000</v>
      </c>
      <c r="K94" s="14" t="n">
        <v>69</v>
      </c>
      <c r="L94" s="20" t="n">
        <v>34.08525</v>
      </c>
      <c r="M94" s="21" t="n">
        <v>598</v>
      </c>
      <c r="N94" s="21" t="n">
        <v>72</v>
      </c>
      <c r="O94" s="22" t="n">
        <v>1918</v>
      </c>
      <c r="P94" s="22" t="n">
        <v>1990</v>
      </c>
      <c r="Q94" s="20" t="n">
        <v>56.17771</v>
      </c>
      <c r="R94" s="22" t="n">
        <v>1925</v>
      </c>
      <c r="S94" s="22" t="n">
        <v>5</v>
      </c>
      <c r="T94" s="20" t="n">
        <v>17.63716</v>
      </c>
      <c r="U94" s="22" t="n">
        <v>1968</v>
      </c>
      <c r="V94" s="22" t="n">
        <v>5</v>
      </c>
    </row>
    <row r="95" customFormat="false" ht="10.2" hidden="false" customHeight="false" outlineLevel="0" collapsed="false">
      <c r="A95" s="12" t="n">
        <v>10259</v>
      </c>
      <c r="B95" s="16" t="s">
        <v>44</v>
      </c>
      <c r="C95" s="17" t="s">
        <v>40</v>
      </c>
      <c r="D95" s="18" t="n">
        <v>53.68</v>
      </c>
      <c r="E95" s="18" t="n">
        <v>88.08</v>
      </c>
      <c r="F95" s="12" t="s">
        <v>259</v>
      </c>
      <c r="G95" s="12" t="s">
        <v>260</v>
      </c>
      <c r="H95" s="12" t="s">
        <v>95</v>
      </c>
      <c r="I95" s="12" t="s">
        <v>40</v>
      </c>
      <c r="J95" s="19" t="n">
        <v>3320</v>
      </c>
      <c r="K95" s="19" t="s">
        <v>96</v>
      </c>
      <c r="L95" s="20" t="n">
        <v>4.70593</v>
      </c>
      <c r="M95" s="21" t="n">
        <v>1417.4</v>
      </c>
      <c r="N95" s="21" t="n">
        <v>54</v>
      </c>
      <c r="O95" s="22" t="n">
        <v>1937</v>
      </c>
      <c r="P95" s="22" t="n">
        <v>1990</v>
      </c>
      <c r="Q95" s="20" t="n">
        <v>7.43816</v>
      </c>
      <c r="R95" s="22" t="n">
        <v>1945</v>
      </c>
      <c r="S95" s="22" t="n">
        <v>11</v>
      </c>
      <c r="T95" s="20" t="n">
        <v>2.58062</v>
      </c>
      <c r="U95" s="22" t="n">
        <v>1968</v>
      </c>
      <c r="V95" s="22" t="n">
        <v>5</v>
      </c>
    </row>
    <row r="96" customFormat="false" ht="10.2" hidden="false" customHeight="false" outlineLevel="0" collapsed="false">
      <c r="A96" s="12" t="n">
        <v>10277</v>
      </c>
      <c r="B96" s="16" t="s">
        <v>44</v>
      </c>
      <c r="C96" s="17" t="s">
        <v>40</v>
      </c>
      <c r="D96" s="18" t="n">
        <v>53.33</v>
      </c>
      <c r="E96" s="18" t="n">
        <v>87.23</v>
      </c>
      <c r="F96" s="12" t="s">
        <v>261</v>
      </c>
      <c r="G96" s="12" t="s">
        <v>262</v>
      </c>
      <c r="H96" s="12" t="s">
        <v>95</v>
      </c>
      <c r="I96" s="12" t="s">
        <v>40</v>
      </c>
      <c r="J96" s="19" t="n">
        <v>7080</v>
      </c>
      <c r="K96" s="19" t="s">
        <v>96</v>
      </c>
      <c r="L96" s="20" t="n">
        <v>3.92249</v>
      </c>
      <c r="M96" s="21" t="n">
        <v>554</v>
      </c>
      <c r="N96" s="21" t="n">
        <v>55</v>
      </c>
      <c r="O96" s="22" t="n">
        <v>1936</v>
      </c>
      <c r="P96" s="22" t="n">
        <v>1990</v>
      </c>
      <c r="Q96" s="20" t="n">
        <v>7.12329</v>
      </c>
      <c r="R96" s="22" t="n">
        <v>1937</v>
      </c>
      <c r="S96" s="22" t="n">
        <v>5</v>
      </c>
      <c r="T96" s="20" t="n">
        <v>1.88116</v>
      </c>
      <c r="U96" s="22" t="n">
        <v>1953</v>
      </c>
      <c r="V96" s="22" t="n">
        <v>5</v>
      </c>
    </row>
    <row r="97" customFormat="false" ht="10.2" hidden="false" customHeight="false" outlineLevel="0" collapsed="false">
      <c r="A97" s="12" t="n">
        <v>10317</v>
      </c>
      <c r="B97" s="16" t="s">
        <v>44</v>
      </c>
      <c r="C97" s="17" t="s">
        <v>40</v>
      </c>
      <c r="D97" s="18" t="n">
        <v>55.38</v>
      </c>
      <c r="E97" s="18" t="n">
        <v>91.62</v>
      </c>
      <c r="F97" s="12" t="s">
        <v>263</v>
      </c>
      <c r="G97" s="12" t="s">
        <v>264</v>
      </c>
      <c r="H97" s="12" t="s">
        <v>95</v>
      </c>
      <c r="I97" s="12" t="s">
        <v>40</v>
      </c>
      <c r="J97" s="19" t="n">
        <v>14700</v>
      </c>
      <c r="K97" s="19" t="s">
        <v>96</v>
      </c>
      <c r="L97" s="20" t="n">
        <v>3.17394</v>
      </c>
      <c r="M97" s="21" t="n">
        <v>215.9</v>
      </c>
      <c r="N97" s="21" t="n">
        <v>52</v>
      </c>
      <c r="O97" s="22" t="n">
        <v>1939</v>
      </c>
      <c r="P97" s="22" t="n">
        <v>1990</v>
      </c>
      <c r="Q97" s="20" t="n">
        <v>4.80232</v>
      </c>
      <c r="R97" s="22" t="n">
        <v>1946</v>
      </c>
      <c r="S97" s="22" t="n">
        <v>6</v>
      </c>
      <c r="T97" s="20" t="n">
        <v>1.5402</v>
      </c>
      <c r="U97" s="22" t="n">
        <v>1945</v>
      </c>
      <c r="V97" s="22" t="n">
        <v>6</v>
      </c>
    </row>
    <row r="98" customFormat="false" ht="10.2" hidden="false" customHeight="false" outlineLevel="0" collapsed="false">
      <c r="A98" s="12" t="n">
        <v>10387</v>
      </c>
      <c r="B98" s="16" t="s">
        <v>44</v>
      </c>
      <c r="C98" s="17" t="s">
        <v>40</v>
      </c>
      <c r="D98" s="18" t="n">
        <v>56.2</v>
      </c>
      <c r="E98" s="18" t="n">
        <v>87.78</v>
      </c>
      <c r="F98" s="12" t="s">
        <v>265</v>
      </c>
      <c r="G98" s="12" t="s">
        <v>266</v>
      </c>
      <c r="H98" s="12" t="s">
        <v>95</v>
      </c>
      <c r="I98" s="12" t="s">
        <v>40</v>
      </c>
      <c r="J98" s="19" t="n">
        <v>9820</v>
      </c>
      <c r="K98" s="19" t="s">
        <v>96</v>
      </c>
      <c r="L98" s="20" t="n">
        <v>4.69713</v>
      </c>
      <c r="M98" s="21" t="n">
        <v>478.3</v>
      </c>
      <c r="N98" s="21" t="n">
        <v>54</v>
      </c>
      <c r="O98" s="22" t="n">
        <v>1936</v>
      </c>
      <c r="P98" s="22" t="n">
        <v>1990</v>
      </c>
      <c r="Q98" s="20" t="n">
        <v>7.83078</v>
      </c>
      <c r="R98" s="22" t="n">
        <v>1946</v>
      </c>
      <c r="S98" s="22" t="n">
        <v>5</v>
      </c>
      <c r="T98" s="20" t="n">
        <v>2.81967</v>
      </c>
      <c r="U98" s="22" t="n">
        <v>1966</v>
      </c>
      <c r="V98" s="22" t="n">
        <v>7</v>
      </c>
    </row>
    <row r="99" customFormat="false" ht="10.2" hidden="false" customHeight="false" outlineLevel="0" collapsed="false">
      <c r="A99" s="12" t="n">
        <v>10441</v>
      </c>
      <c r="B99" s="16" t="s">
        <v>44</v>
      </c>
      <c r="C99" s="17" t="s">
        <v>40</v>
      </c>
      <c r="D99" s="18" t="n">
        <v>57.08</v>
      </c>
      <c r="E99" s="18" t="n">
        <v>81.67</v>
      </c>
      <c r="F99" s="12" t="s">
        <v>267</v>
      </c>
      <c r="G99" s="12" t="s">
        <v>268</v>
      </c>
      <c r="H99" s="12" t="s">
        <v>95</v>
      </c>
      <c r="I99" s="12" t="s">
        <v>40</v>
      </c>
      <c r="J99" s="19" t="n">
        <v>2330</v>
      </c>
      <c r="K99" s="19" t="s">
        <v>96</v>
      </c>
      <c r="L99" s="20" t="n">
        <v>0.22455</v>
      </c>
      <c r="M99" s="21" t="n">
        <v>96.4</v>
      </c>
      <c r="N99" s="21" t="n">
        <v>39</v>
      </c>
      <c r="O99" s="22" t="n">
        <v>1951</v>
      </c>
      <c r="P99" s="22" t="n">
        <v>1990</v>
      </c>
      <c r="Q99" s="20" t="n">
        <v>0.6553</v>
      </c>
      <c r="R99" s="22" t="n">
        <v>1985</v>
      </c>
      <c r="S99" s="22" t="n">
        <v>3</v>
      </c>
      <c r="T99" s="20" t="n">
        <v>0.05294</v>
      </c>
      <c r="U99" s="22" t="n">
        <v>1982</v>
      </c>
      <c r="V99" s="22" t="n">
        <v>5</v>
      </c>
    </row>
    <row r="100" customFormat="false" ht="10.2" hidden="false" customHeight="false" outlineLevel="0" collapsed="false">
      <c r="A100" s="12" t="n">
        <v>10489</v>
      </c>
      <c r="B100" s="24" t="s">
        <v>48</v>
      </c>
      <c r="C100" s="17" t="s">
        <v>40</v>
      </c>
      <c r="D100" s="18" t="n">
        <v>59.85</v>
      </c>
      <c r="E100" s="18" t="n">
        <v>81.95</v>
      </c>
      <c r="F100" s="12" t="s">
        <v>171</v>
      </c>
      <c r="G100" s="12" t="s">
        <v>269</v>
      </c>
      <c r="H100" s="12" t="s">
        <v>95</v>
      </c>
      <c r="I100" s="12" t="s">
        <v>40</v>
      </c>
      <c r="J100" s="19" t="n">
        <v>24500</v>
      </c>
      <c r="K100" s="14" t="n">
        <v>52</v>
      </c>
      <c r="L100" s="20" t="n">
        <v>6.05466</v>
      </c>
      <c r="M100" s="21" t="n">
        <v>247.1</v>
      </c>
      <c r="N100" s="21" t="n">
        <v>54</v>
      </c>
      <c r="O100" s="22" t="n">
        <v>1937</v>
      </c>
      <c r="P100" s="22" t="n">
        <v>1990</v>
      </c>
      <c r="Q100" s="20" t="n">
        <v>9.08929</v>
      </c>
      <c r="R100" s="22" t="n">
        <v>1970</v>
      </c>
      <c r="S100" s="22" t="n">
        <v>6</v>
      </c>
      <c r="T100" s="20" t="n">
        <v>3.42538</v>
      </c>
      <c r="U100" s="22" t="n">
        <v>1982</v>
      </c>
      <c r="V100" s="22" t="n">
        <v>6</v>
      </c>
    </row>
    <row r="101" customFormat="false" ht="10.2" hidden="false" customHeight="false" outlineLevel="0" collapsed="false">
      <c r="A101" s="12" t="n">
        <v>10505</v>
      </c>
      <c r="B101" s="24" t="s">
        <v>48</v>
      </c>
      <c r="C101" s="17" t="s">
        <v>40</v>
      </c>
      <c r="D101" s="18" t="n">
        <v>60.5</v>
      </c>
      <c r="E101" s="18" t="n">
        <v>74.02</v>
      </c>
      <c r="F101" s="12" t="s">
        <v>270</v>
      </c>
      <c r="G101" s="12" t="s">
        <v>271</v>
      </c>
      <c r="H101" s="12" t="s">
        <v>95</v>
      </c>
      <c r="I101" s="12" t="s">
        <v>40</v>
      </c>
      <c r="J101" s="19" t="n">
        <v>22100</v>
      </c>
      <c r="K101" s="14" t="n">
        <v>31</v>
      </c>
      <c r="L101" s="20" t="n">
        <v>4.57327</v>
      </c>
      <c r="M101" s="21" t="n">
        <v>206.9</v>
      </c>
      <c r="N101" s="21" t="n">
        <v>46</v>
      </c>
      <c r="O101" s="22" t="n">
        <v>1945</v>
      </c>
      <c r="P101" s="22" t="n">
        <v>1990</v>
      </c>
      <c r="Q101" s="20" t="n">
        <v>8.0351</v>
      </c>
      <c r="R101" s="22" t="n">
        <v>1978</v>
      </c>
      <c r="S101" s="22" t="n">
        <v>10</v>
      </c>
      <c r="T101" s="20" t="n">
        <v>2.03011</v>
      </c>
      <c r="U101" s="22" t="n">
        <v>1951</v>
      </c>
      <c r="V101" s="22" t="n">
        <v>6</v>
      </c>
    </row>
    <row r="102" customFormat="false" ht="10.2" hidden="false" customHeight="false" outlineLevel="0" collapsed="false">
      <c r="A102" s="12" t="n">
        <v>10548</v>
      </c>
      <c r="B102" s="24" t="s">
        <v>48</v>
      </c>
      <c r="C102" s="17" t="s">
        <v>40</v>
      </c>
      <c r="D102" s="18" t="n">
        <v>55.1652777777778</v>
      </c>
      <c r="E102" s="18" t="n">
        <v>80.1447222222222</v>
      </c>
      <c r="F102" s="12" t="s">
        <v>272</v>
      </c>
      <c r="G102" s="12" t="s">
        <v>273</v>
      </c>
      <c r="H102" s="12" t="s">
        <v>95</v>
      </c>
      <c r="I102" s="12" t="s">
        <v>40</v>
      </c>
      <c r="J102" s="19" t="n">
        <v>3910</v>
      </c>
      <c r="K102" s="14" t="n">
        <v>123</v>
      </c>
      <c r="L102" s="20" t="n">
        <v>0.15072</v>
      </c>
      <c r="M102" s="21" t="n">
        <v>38.5</v>
      </c>
      <c r="N102" s="21" t="n">
        <v>42</v>
      </c>
      <c r="O102" s="22" t="n">
        <v>1948</v>
      </c>
      <c r="P102" s="22" t="n">
        <v>1990</v>
      </c>
      <c r="Q102" s="20" t="n">
        <v>0.75649</v>
      </c>
      <c r="R102" s="22" t="n">
        <v>1948</v>
      </c>
      <c r="S102" s="22" t="n">
        <v>1</v>
      </c>
      <c r="T102" s="20" t="n">
        <v>0.00384</v>
      </c>
      <c r="U102" s="22" t="n">
        <v>1967</v>
      </c>
      <c r="V102" s="22" t="n">
        <v>6</v>
      </c>
    </row>
    <row r="103" customFormat="false" ht="10.2" hidden="false" customHeight="false" outlineLevel="0" collapsed="false">
      <c r="A103" s="12" t="n">
        <v>11056</v>
      </c>
      <c r="B103" s="16" t="s">
        <v>44</v>
      </c>
      <c r="C103" s="17" t="s">
        <v>40</v>
      </c>
      <c r="D103" s="18" t="n">
        <v>58.2</v>
      </c>
      <c r="E103" s="18" t="n">
        <v>68.23</v>
      </c>
      <c r="F103" s="12" t="s">
        <v>274</v>
      </c>
      <c r="G103" s="12" t="s">
        <v>275</v>
      </c>
      <c r="H103" s="12" t="s">
        <v>95</v>
      </c>
      <c r="I103" s="12" t="s">
        <v>40</v>
      </c>
      <c r="J103" s="19" t="n">
        <v>969000</v>
      </c>
      <c r="K103" s="19" t="s">
        <v>96</v>
      </c>
      <c r="L103" s="20" t="n">
        <v>67.59294</v>
      </c>
      <c r="M103" s="21" t="n">
        <v>69.8</v>
      </c>
      <c r="N103" s="21" t="n">
        <v>99.2</v>
      </c>
      <c r="O103" s="22" t="n">
        <v>1891</v>
      </c>
      <c r="P103" s="22" t="n">
        <v>1990</v>
      </c>
      <c r="Q103" s="20" t="n">
        <v>127.93671</v>
      </c>
      <c r="R103" s="22" t="n">
        <v>1946</v>
      </c>
      <c r="S103" s="22" t="n">
        <v>10</v>
      </c>
      <c r="T103" s="20" t="n">
        <v>34.98146</v>
      </c>
      <c r="U103" s="22" t="n">
        <v>1933</v>
      </c>
      <c r="V103" s="22" t="n">
        <v>7</v>
      </c>
    </row>
    <row r="104" customFormat="false" ht="10.2" hidden="false" customHeight="false" outlineLevel="0" collapsed="false">
      <c r="A104" s="12" t="n">
        <v>11164</v>
      </c>
      <c r="B104" s="25" t="s">
        <v>46</v>
      </c>
      <c r="C104" s="17" t="s">
        <v>40</v>
      </c>
      <c r="D104" s="18" t="n">
        <v>50.02</v>
      </c>
      <c r="E104" s="18" t="n">
        <v>82.85</v>
      </c>
      <c r="F104" s="12" t="s">
        <v>276</v>
      </c>
      <c r="G104" s="12" t="s">
        <v>277</v>
      </c>
      <c r="H104" s="12" t="s">
        <v>278</v>
      </c>
      <c r="I104" s="12" t="s">
        <v>40</v>
      </c>
      <c r="J104" s="19" t="n">
        <v>4900</v>
      </c>
      <c r="K104" s="14" t="n">
        <v>322</v>
      </c>
      <c r="L104" s="20" t="n">
        <v>3.12758</v>
      </c>
      <c r="M104" s="21" t="n">
        <v>638.3</v>
      </c>
      <c r="N104" s="21" t="n">
        <v>50</v>
      </c>
      <c r="O104" s="22" t="n">
        <v>1936</v>
      </c>
      <c r="P104" s="22" t="n">
        <v>1987</v>
      </c>
      <c r="Q104" s="20" t="n">
        <v>5.8052</v>
      </c>
      <c r="R104" s="22" t="n">
        <v>1937</v>
      </c>
      <c r="S104" s="22" t="n">
        <v>5</v>
      </c>
      <c r="T104" s="20" t="n">
        <v>1.48838</v>
      </c>
      <c r="U104" s="22" t="n">
        <v>1950</v>
      </c>
      <c r="V104" s="22" t="n">
        <v>10</v>
      </c>
    </row>
    <row r="105" customFormat="false" ht="10.2" hidden="false" customHeight="false" outlineLevel="0" collapsed="false">
      <c r="A105" s="12" t="n">
        <v>11309</v>
      </c>
      <c r="B105" s="28" t="s">
        <v>44</v>
      </c>
      <c r="C105" s="17" t="s">
        <v>40</v>
      </c>
      <c r="D105" s="18" t="n">
        <v>55.45</v>
      </c>
      <c r="E105" s="18" t="n">
        <v>78.32</v>
      </c>
      <c r="F105" s="12" t="s">
        <v>279</v>
      </c>
      <c r="G105" s="12" t="s">
        <v>280</v>
      </c>
      <c r="H105" s="12" t="s">
        <v>95</v>
      </c>
      <c r="I105" s="12" t="s">
        <v>40</v>
      </c>
      <c r="J105" s="19" t="n">
        <v>12200</v>
      </c>
      <c r="K105" s="19" t="s">
        <v>96</v>
      </c>
      <c r="L105" s="20" t="n">
        <v>0.64628</v>
      </c>
      <c r="M105" s="21" t="n">
        <v>53</v>
      </c>
      <c r="N105" s="21" t="n">
        <v>51.8</v>
      </c>
      <c r="O105" s="22" t="n">
        <v>1936</v>
      </c>
      <c r="P105" s="22" t="n">
        <v>1990</v>
      </c>
      <c r="Q105" s="20" t="n">
        <v>1.96533</v>
      </c>
      <c r="R105" s="22" t="n">
        <v>1946</v>
      </c>
      <c r="S105" s="22" t="n">
        <v>6</v>
      </c>
      <c r="T105" s="20" t="n">
        <v>0.03438</v>
      </c>
      <c r="U105" s="22" t="n">
        <v>1966</v>
      </c>
      <c r="V105" s="22" t="n">
        <v>9</v>
      </c>
    </row>
    <row r="106" customFormat="false" ht="10.2" hidden="false" customHeight="false" outlineLevel="0" collapsed="false">
      <c r="A106" s="12" t="n">
        <v>11369</v>
      </c>
      <c r="B106" s="16" t="s">
        <v>44</v>
      </c>
      <c r="C106" s="17" t="s">
        <v>40</v>
      </c>
      <c r="D106" s="18" t="n">
        <v>56.95</v>
      </c>
      <c r="E106" s="18" t="n">
        <v>75.32</v>
      </c>
      <c r="F106" s="12" t="s">
        <v>281</v>
      </c>
      <c r="G106" s="12" t="s">
        <v>282</v>
      </c>
      <c r="H106" s="12" t="s">
        <v>95</v>
      </c>
      <c r="I106" s="12" t="s">
        <v>40</v>
      </c>
      <c r="J106" s="19" t="n">
        <v>4460</v>
      </c>
      <c r="K106" s="19" t="s">
        <v>96</v>
      </c>
      <c r="L106" s="20" t="n">
        <v>0.39071</v>
      </c>
      <c r="M106" s="21" t="n">
        <v>87.6</v>
      </c>
      <c r="N106" s="21" t="n">
        <v>40.8</v>
      </c>
      <c r="O106" s="22" t="n">
        <v>1950</v>
      </c>
      <c r="P106" s="22" t="n">
        <v>1990</v>
      </c>
      <c r="Q106" s="20" t="n">
        <v>0.97419</v>
      </c>
      <c r="R106" s="22" t="n">
        <v>1970</v>
      </c>
      <c r="S106" s="22" t="n">
        <v>7</v>
      </c>
      <c r="T106" s="20" t="n">
        <v>0.10095</v>
      </c>
      <c r="U106" s="22" t="n">
        <v>1966</v>
      </c>
      <c r="V106" s="22" t="n">
        <v>8</v>
      </c>
    </row>
    <row r="107" customFormat="false" ht="10.2" hidden="false" customHeight="false" outlineLevel="0" collapsed="false">
      <c r="A107" s="12" t="n">
        <v>11410</v>
      </c>
      <c r="B107" s="30" t="s">
        <v>46</v>
      </c>
      <c r="C107" s="17" t="s">
        <v>40</v>
      </c>
      <c r="D107" s="23" t="n">
        <v>54.924</v>
      </c>
      <c r="E107" s="23" t="n">
        <v>69.098</v>
      </c>
      <c r="F107" s="12" t="s">
        <v>283</v>
      </c>
      <c r="G107" s="12" t="s">
        <v>284</v>
      </c>
      <c r="H107" s="12" t="s">
        <v>278</v>
      </c>
      <c r="I107" s="12" t="s">
        <v>40</v>
      </c>
      <c r="J107" s="19" t="n">
        <v>118000</v>
      </c>
      <c r="K107" s="14" t="n">
        <v>86</v>
      </c>
      <c r="L107" s="20" t="n">
        <v>1.46711</v>
      </c>
      <c r="M107" s="21" t="n">
        <v>12.4</v>
      </c>
      <c r="N107" s="21" t="n">
        <v>25.3</v>
      </c>
      <c r="O107" s="22" t="n">
        <v>1959</v>
      </c>
      <c r="P107" s="22" t="n">
        <v>1987</v>
      </c>
      <c r="Q107" s="20" t="n">
        <v>4.46782</v>
      </c>
      <c r="R107" s="22" t="n">
        <v>1964</v>
      </c>
      <c r="S107" s="22" t="n">
        <v>5</v>
      </c>
      <c r="T107" s="20" t="n">
        <v>0.03443</v>
      </c>
      <c r="U107" s="22" t="n">
        <v>1968</v>
      </c>
      <c r="V107" s="22" t="n">
        <v>4</v>
      </c>
    </row>
    <row r="108" customFormat="false" ht="10.2" hidden="false" customHeight="false" outlineLevel="0" collapsed="false">
      <c r="A108" s="12" t="n">
        <v>11414</v>
      </c>
      <c r="B108" s="28" t="s">
        <v>44</v>
      </c>
      <c r="C108" s="17" t="s">
        <v>40</v>
      </c>
      <c r="D108" s="18" t="n">
        <v>56.82</v>
      </c>
      <c r="E108" s="18" t="n">
        <v>70.63</v>
      </c>
      <c r="F108" s="12" t="s">
        <v>283</v>
      </c>
      <c r="G108" s="12" t="s">
        <v>285</v>
      </c>
      <c r="H108" s="12" t="s">
        <v>95</v>
      </c>
      <c r="I108" s="12" t="s">
        <v>40</v>
      </c>
      <c r="J108" s="19" t="n">
        <v>165000</v>
      </c>
      <c r="K108" s="19" t="s">
        <v>96</v>
      </c>
      <c r="L108" s="20" t="n">
        <v>2.11044</v>
      </c>
      <c r="M108" s="21" t="n">
        <v>12.8</v>
      </c>
      <c r="N108" s="21" t="n">
        <v>39</v>
      </c>
      <c r="O108" s="22" t="n">
        <v>1952</v>
      </c>
      <c r="P108" s="22" t="n">
        <v>1990</v>
      </c>
      <c r="Q108" s="20" t="n">
        <v>5.59812</v>
      </c>
      <c r="R108" s="22" t="n">
        <v>1986</v>
      </c>
      <c r="S108" s="22" t="n">
        <v>8</v>
      </c>
      <c r="T108" s="20" t="n">
        <v>0.21263</v>
      </c>
      <c r="U108" s="22" t="n">
        <v>1967</v>
      </c>
      <c r="V108" s="22" t="n">
        <v>12</v>
      </c>
    </row>
    <row r="109" customFormat="false" ht="10.2" hidden="false" customHeight="false" outlineLevel="0" collapsed="false">
      <c r="A109" s="12" t="n">
        <v>11524</v>
      </c>
      <c r="B109" s="16" t="s">
        <v>44</v>
      </c>
      <c r="C109" s="17" t="s">
        <v>40</v>
      </c>
      <c r="D109" s="18" t="n">
        <v>59.82</v>
      </c>
      <c r="E109" s="18" t="n">
        <v>68.8</v>
      </c>
      <c r="F109" s="12" t="s">
        <v>286</v>
      </c>
      <c r="G109" s="12" t="s">
        <v>287</v>
      </c>
      <c r="H109" s="12" t="s">
        <v>95</v>
      </c>
      <c r="I109" s="12" t="s">
        <v>40</v>
      </c>
      <c r="J109" s="19" t="n">
        <v>65400</v>
      </c>
      <c r="K109" s="19" t="s">
        <v>96</v>
      </c>
      <c r="L109" s="20" t="n">
        <v>9.2842</v>
      </c>
      <c r="M109" s="21" t="n">
        <v>142</v>
      </c>
      <c r="N109" s="21" t="n">
        <v>55</v>
      </c>
      <c r="O109" s="22" t="n">
        <v>1936</v>
      </c>
      <c r="P109" s="22" t="n">
        <v>1990</v>
      </c>
      <c r="Q109" s="20" t="n">
        <v>19.97352</v>
      </c>
      <c r="R109" s="22" t="n">
        <v>1978</v>
      </c>
      <c r="S109" s="22" t="n">
        <v>11</v>
      </c>
      <c r="T109" s="20" t="n">
        <v>4.01706</v>
      </c>
      <c r="U109" s="22" t="n">
        <v>1938</v>
      </c>
      <c r="V109" s="22" t="n">
        <v>5</v>
      </c>
    </row>
    <row r="110" customFormat="false" ht="10.2" hidden="false" customHeight="false" outlineLevel="0" collapsed="false">
      <c r="A110" s="12" t="n">
        <v>11542</v>
      </c>
      <c r="B110" s="24" t="s">
        <v>48</v>
      </c>
      <c r="C110" s="17" t="s">
        <v>40</v>
      </c>
      <c r="D110" s="18" t="n">
        <v>63.65</v>
      </c>
      <c r="E110" s="18" t="n">
        <v>62.1</v>
      </c>
      <c r="F110" s="12" t="s">
        <v>288</v>
      </c>
      <c r="G110" s="12" t="s">
        <v>289</v>
      </c>
      <c r="H110" s="12" t="s">
        <v>95</v>
      </c>
      <c r="I110" s="12" t="s">
        <v>40</v>
      </c>
      <c r="J110" s="19" t="n">
        <v>65200</v>
      </c>
      <c r="K110" s="14" t="n">
        <v>12</v>
      </c>
      <c r="L110" s="20" t="n">
        <v>19.00065</v>
      </c>
      <c r="M110" s="21" t="n">
        <v>291.4</v>
      </c>
      <c r="N110" s="21" t="n">
        <v>52.7</v>
      </c>
      <c r="O110" s="22" t="n">
        <v>1937</v>
      </c>
      <c r="P110" s="22" t="n">
        <v>1990</v>
      </c>
      <c r="Q110" s="20" t="n">
        <v>38.59885</v>
      </c>
      <c r="R110" s="22" t="n">
        <v>1950</v>
      </c>
      <c r="S110" s="22" t="n">
        <v>5</v>
      </c>
      <c r="T110" s="20" t="n">
        <v>6.90059</v>
      </c>
      <c r="U110" s="22" t="n">
        <v>1977</v>
      </c>
      <c r="V110" s="22" t="n">
        <v>6</v>
      </c>
    </row>
    <row r="111" customFormat="false" ht="10.2" hidden="false" customHeight="false" outlineLevel="0" collapsed="false">
      <c r="A111" s="12" t="n">
        <v>11801</v>
      </c>
      <c r="B111" s="24" t="s">
        <v>48</v>
      </c>
      <c r="C111" s="17" t="s">
        <v>40</v>
      </c>
      <c r="D111" s="18" t="n">
        <v>66.63</v>
      </c>
      <c r="E111" s="18" t="n">
        <v>66.6</v>
      </c>
      <c r="F111" s="12" t="s">
        <v>246</v>
      </c>
      <c r="G111" s="12" t="s">
        <v>290</v>
      </c>
      <c r="H111" s="12" t="s">
        <v>95</v>
      </c>
      <c r="I111" s="12" t="s">
        <v>40</v>
      </c>
      <c r="J111" s="19" t="n">
        <v>2430000</v>
      </c>
      <c r="K111" s="19" t="s">
        <v>96</v>
      </c>
      <c r="L111" s="20" t="n">
        <v>397.31259</v>
      </c>
      <c r="M111" s="21" t="n">
        <v>163.5</v>
      </c>
      <c r="N111" s="21" t="n">
        <v>65</v>
      </c>
      <c r="O111" s="22" t="n">
        <v>1930</v>
      </c>
      <c r="P111" s="22" t="n">
        <v>1994</v>
      </c>
      <c r="Q111" s="20" t="n">
        <v>581.59011</v>
      </c>
      <c r="R111" s="22" t="n">
        <v>1978</v>
      </c>
      <c r="S111" s="22" t="n">
        <v>10</v>
      </c>
      <c r="T111" s="20" t="n">
        <v>255.54528</v>
      </c>
      <c r="U111" s="22" t="n">
        <v>1967</v>
      </c>
      <c r="V111" s="22" t="n">
        <v>6</v>
      </c>
    </row>
    <row r="112" customFormat="false" ht="10.2" hidden="false" customHeight="false" outlineLevel="0" collapsed="false">
      <c r="A112" s="12" t="n">
        <v>11805</v>
      </c>
      <c r="B112" s="16" t="s">
        <v>44</v>
      </c>
      <c r="C112" s="17" t="s">
        <v>40</v>
      </c>
      <c r="D112" s="18" t="n">
        <v>65.62</v>
      </c>
      <c r="E112" s="18" t="n">
        <v>72.67</v>
      </c>
      <c r="F112" s="12" t="s">
        <v>291</v>
      </c>
      <c r="G112" s="12" t="s">
        <v>291</v>
      </c>
      <c r="H112" s="12" t="s">
        <v>95</v>
      </c>
      <c r="I112" s="12" t="s">
        <v>40</v>
      </c>
      <c r="J112" s="19" t="n">
        <v>48000</v>
      </c>
      <c r="K112" s="19" t="s">
        <v>96</v>
      </c>
      <c r="L112" s="20" t="n">
        <v>14.49707</v>
      </c>
      <c r="M112" s="21" t="n">
        <v>302</v>
      </c>
      <c r="N112" s="21" t="n">
        <v>35.1</v>
      </c>
      <c r="O112" s="22" t="n">
        <v>1955</v>
      </c>
      <c r="P112" s="22" t="n">
        <v>1990</v>
      </c>
      <c r="Q112" s="20" t="n">
        <v>22.24981</v>
      </c>
      <c r="R112" s="22" t="n">
        <v>1972</v>
      </c>
      <c r="S112" s="22" t="n">
        <v>6</v>
      </c>
      <c r="T112" s="20" t="n">
        <v>5.9941</v>
      </c>
      <c r="U112" s="22" t="n">
        <v>1977</v>
      </c>
      <c r="V112" s="22" t="n">
        <v>6</v>
      </c>
    </row>
    <row r="113" customFormat="false" ht="10.2" hidden="false" customHeight="false" outlineLevel="0" collapsed="false">
      <c r="A113" s="12" t="n">
        <v>11807</v>
      </c>
      <c r="B113" s="24" t="s">
        <v>48</v>
      </c>
      <c r="C113" s="17" t="s">
        <v>40</v>
      </c>
      <c r="D113" s="18" t="n">
        <v>67</v>
      </c>
      <c r="E113" s="18" t="n">
        <v>78.22</v>
      </c>
      <c r="F113" s="12" t="s">
        <v>292</v>
      </c>
      <c r="G113" s="12" t="s">
        <v>293</v>
      </c>
      <c r="H113" s="12" t="s">
        <v>95</v>
      </c>
      <c r="I113" s="12" t="s">
        <v>40</v>
      </c>
      <c r="J113" s="19" t="n">
        <v>95100</v>
      </c>
      <c r="K113" s="14" t="n">
        <v>2</v>
      </c>
      <c r="L113" s="20" t="n">
        <v>28.2585</v>
      </c>
      <c r="M113" s="21" t="n">
        <v>297.1</v>
      </c>
      <c r="N113" s="21" t="n">
        <v>48.3</v>
      </c>
      <c r="O113" s="22" t="n">
        <v>1939</v>
      </c>
      <c r="P113" s="22" t="n">
        <v>1990</v>
      </c>
      <c r="Q113" s="20" t="n">
        <v>36.88813</v>
      </c>
      <c r="R113" s="22" t="n">
        <v>1981</v>
      </c>
      <c r="S113" s="22" t="n">
        <v>6</v>
      </c>
      <c r="T113" s="20" t="n">
        <v>18.50368</v>
      </c>
      <c r="U113" s="22" t="n">
        <v>1977</v>
      </c>
      <c r="V113" s="22" t="n">
        <v>6</v>
      </c>
    </row>
    <row r="114" customFormat="false" ht="10.2" hidden="false" customHeight="false" outlineLevel="0" collapsed="false">
      <c r="A114" s="12" t="n">
        <v>11808</v>
      </c>
      <c r="B114" s="16" t="s">
        <v>44</v>
      </c>
      <c r="C114" s="17" t="s">
        <v>40</v>
      </c>
      <c r="D114" s="18" t="n">
        <v>66.6</v>
      </c>
      <c r="E114" s="18" t="n">
        <v>82.28</v>
      </c>
      <c r="F114" s="12" t="s">
        <v>294</v>
      </c>
      <c r="G114" s="12" t="s">
        <v>295</v>
      </c>
      <c r="H114" s="12" t="s">
        <v>95</v>
      </c>
      <c r="I114" s="12" t="s">
        <v>40</v>
      </c>
      <c r="J114" s="19" t="n">
        <v>100000</v>
      </c>
      <c r="K114" s="19" t="s">
        <v>96</v>
      </c>
      <c r="L114" s="20" t="n">
        <v>33.12737</v>
      </c>
      <c r="M114" s="21" t="n">
        <v>331.3</v>
      </c>
      <c r="N114" s="21" t="n">
        <v>27.5</v>
      </c>
      <c r="O114" s="22" t="n">
        <v>1962</v>
      </c>
      <c r="P114" s="22" t="n">
        <v>1994</v>
      </c>
      <c r="Q114" s="20" t="n">
        <v>47.73133</v>
      </c>
      <c r="R114" s="22" t="n">
        <v>1978</v>
      </c>
      <c r="S114" s="22" t="n">
        <v>9</v>
      </c>
      <c r="T114" s="20" t="n">
        <v>20.50082</v>
      </c>
      <c r="U114" s="22" t="n">
        <v>1982</v>
      </c>
      <c r="V114" s="22" t="n">
        <v>6</v>
      </c>
    </row>
    <row r="115" customFormat="false" ht="10.2" hidden="false" customHeight="false" outlineLevel="0" collapsed="false">
      <c r="A115" s="12" t="n">
        <v>12023</v>
      </c>
      <c r="B115" s="16" t="s">
        <v>44</v>
      </c>
      <c r="C115" s="17" t="s">
        <v>40</v>
      </c>
      <c r="D115" s="18" t="n">
        <v>57.82</v>
      </c>
      <c r="E115" s="18" t="n">
        <v>67.4</v>
      </c>
      <c r="F115" s="12" t="s">
        <v>296</v>
      </c>
      <c r="G115" s="12" t="s">
        <v>297</v>
      </c>
      <c r="H115" s="12" t="s">
        <v>95</v>
      </c>
      <c r="I115" s="12" t="s">
        <v>40</v>
      </c>
      <c r="J115" s="19" t="n">
        <v>359000</v>
      </c>
      <c r="K115" s="19" t="s">
        <v>96</v>
      </c>
      <c r="L115" s="20" t="n">
        <v>26.3831</v>
      </c>
      <c r="M115" s="21" t="n">
        <v>73.5</v>
      </c>
      <c r="N115" s="21" t="n">
        <v>85.2</v>
      </c>
      <c r="O115" s="22" t="n">
        <v>1893</v>
      </c>
      <c r="P115" s="22" t="n">
        <v>1984</v>
      </c>
      <c r="Q115" s="20" t="n">
        <v>56.18402</v>
      </c>
      <c r="R115" s="22" t="n">
        <v>1946</v>
      </c>
      <c r="S115" s="22" t="n">
        <v>10</v>
      </c>
      <c r="T115" s="20" t="n">
        <v>9.70024</v>
      </c>
      <c r="U115" s="22" t="n">
        <v>1975</v>
      </c>
      <c r="V115" s="22" t="n">
        <v>5</v>
      </c>
    </row>
    <row r="116" customFormat="false" ht="10.2" hidden="false" customHeight="false" outlineLevel="0" collapsed="false">
      <c r="A116" s="12" t="n">
        <v>12040</v>
      </c>
      <c r="B116" s="16" t="s">
        <v>44</v>
      </c>
      <c r="C116" s="17" t="s">
        <v>40</v>
      </c>
      <c r="D116" s="18" t="n">
        <v>54.08</v>
      </c>
      <c r="E116" s="18" t="n">
        <v>60.43</v>
      </c>
      <c r="F116" s="12" t="s">
        <v>281</v>
      </c>
      <c r="G116" s="12" t="s">
        <v>298</v>
      </c>
      <c r="H116" s="12" t="s">
        <v>95</v>
      </c>
      <c r="I116" s="12" t="s">
        <v>40</v>
      </c>
      <c r="J116" s="19" t="n">
        <v>3600</v>
      </c>
      <c r="K116" s="19" t="s">
        <v>96</v>
      </c>
      <c r="L116" s="20" t="n">
        <v>0.17347</v>
      </c>
      <c r="M116" s="21" t="n">
        <v>48.2</v>
      </c>
      <c r="N116" s="21" t="n">
        <v>55</v>
      </c>
      <c r="O116" s="22" t="n">
        <v>1935</v>
      </c>
      <c r="P116" s="22" t="n">
        <v>1989</v>
      </c>
      <c r="Q116" s="20" t="n">
        <v>0.54611</v>
      </c>
      <c r="R116" s="22" t="n">
        <v>1946</v>
      </c>
      <c r="S116" s="22" t="n">
        <v>8</v>
      </c>
      <c r="T116" s="20" t="n">
        <v>0.01043</v>
      </c>
      <c r="U116" s="22" t="n">
        <v>1975</v>
      </c>
      <c r="V116" s="22" t="n">
        <v>7</v>
      </c>
    </row>
    <row r="117" customFormat="false" ht="10.2" hidden="false" customHeight="false" outlineLevel="0" collapsed="false">
      <c r="A117" s="12" t="n">
        <v>12244</v>
      </c>
      <c r="B117" s="16" t="s">
        <v>44</v>
      </c>
      <c r="C117" s="17" t="s">
        <v>40</v>
      </c>
      <c r="D117" s="18" t="n">
        <v>57.17</v>
      </c>
      <c r="E117" s="18" t="n">
        <v>65.53</v>
      </c>
      <c r="F117" s="12" t="s">
        <v>299</v>
      </c>
      <c r="G117" s="12" t="s">
        <v>300</v>
      </c>
      <c r="H117" s="12" t="s">
        <v>95</v>
      </c>
      <c r="I117" s="12" t="s">
        <v>40</v>
      </c>
      <c r="J117" s="19" t="n">
        <v>58500</v>
      </c>
      <c r="K117" s="19" t="s">
        <v>96</v>
      </c>
      <c r="L117" s="20" t="n">
        <v>5.8735</v>
      </c>
      <c r="M117" s="21" t="n">
        <v>100.4</v>
      </c>
      <c r="N117" s="21" t="n">
        <v>92</v>
      </c>
      <c r="O117" s="22" t="n">
        <v>1896</v>
      </c>
      <c r="P117" s="22" t="n">
        <v>1990</v>
      </c>
      <c r="Q117" s="20" t="n">
        <v>15.47231</v>
      </c>
      <c r="R117" s="22" t="n">
        <v>1978</v>
      </c>
      <c r="S117" s="22" t="n">
        <v>7</v>
      </c>
      <c r="T117" s="20" t="n">
        <v>1.34748</v>
      </c>
      <c r="U117" s="22" t="n">
        <v>1907</v>
      </c>
      <c r="V117" s="22" t="n">
        <v>4</v>
      </c>
    </row>
    <row r="118" customFormat="false" ht="10.2" hidden="false" customHeight="false" outlineLevel="0" collapsed="false">
      <c r="A118" s="12" t="n">
        <v>12315</v>
      </c>
      <c r="B118" s="16" t="s">
        <v>44</v>
      </c>
      <c r="C118" s="17" t="s">
        <v>40</v>
      </c>
      <c r="D118" s="18" t="n">
        <v>57.67</v>
      </c>
      <c r="E118" s="18" t="n">
        <v>63.08</v>
      </c>
      <c r="F118" s="12" t="s">
        <v>301</v>
      </c>
      <c r="G118" s="12" t="s">
        <v>302</v>
      </c>
      <c r="H118" s="12" t="s">
        <v>95</v>
      </c>
      <c r="I118" s="12" t="s">
        <v>40</v>
      </c>
      <c r="J118" s="19" t="n">
        <v>17300</v>
      </c>
      <c r="K118" s="19" t="s">
        <v>96</v>
      </c>
      <c r="L118" s="20" t="n">
        <v>1.40262</v>
      </c>
      <c r="M118" s="21" t="n">
        <v>81.1</v>
      </c>
      <c r="N118" s="21" t="n">
        <v>95.7</v>
      </c>
      <c r="O118" s="22" t="n">
        <v>1892</v>
      </c>
      <c r="P118" s="22" t="n">
        <v>1989</v>
      </c>
      <c r="Q118" s="20" t="n">
        <v>3.36389</v>
      </c>
      <c r="R118" s="22" t="n">
        <v>1927</v>
      </c>
      <c r="S118" s="22" t="n">
        <v>4</v>
      </c>
      <c r="T118" s="20" t="n">
        <v>0.34576</v>
      </c>
      <c r="U118" s="22" t="n">
        <v>1907</v>
      </c>
      <c r="V118" s="22" t="n">
        <v>4</v>
      </c>
    </row>
    <row r="119" customFormat="false" ht="10.2" hidden="false" customHeight="false" outlineLevel="0" collapsed="false">
      <c r="A119" s="12" t="n">
        <v>12383</v>
      </c>
      <c r="B119" s="16" t="s">
        <v>44</v>
      </c>
      <c r="C119" s="17" t="s">
        <v>40</v>
      </c>
      <c r="D119" s="23" t="n">
        <v>56.8933333333333</v>
      </c>
      <c r="E119" s="23" t="n">
        <v>65.8477777777778</v>
      </c>
      <c r="F119" s="12" t="s">
        <v>303</v>
      </c>
      <c r="G119" s="12" t="s">
        <v>304</v>
      </c>
      <c r="H119" s="12" t="s">
        <v>95</v>
      </c>
      <c r="I119" s="12" t="s">
        <v>40</v>
      </c>
      <c r="J119" s="19" t="n">
        <v>18600</v>
      </c>
      <c r="K119" s="19" t="s">
        <v>96</v>
      </c>
      <c r="L119" s="20" t="n">
        <v>1.01787</v>
      </c>
      <c r="M119" s="21" t="n">
        <v>54.7</v>
      </c>
      <c r="N119" s="21" t="n">
        <v>83.7</v>
      </c>
      <c r="O119" s="22" t="n">
        <v>1895</v>
      </c>
      <c r="P119" s="22" t="n">
        <v>1990</v>
      </c>
      <c r="Q119" s="20" t="n">
        <v>3.43126</v>
      </c>
      <c r="R119" s="22" t="n">
        <v>1947</v>
      </c>
      <c r="S119" s="22" t="n">
        <v>6</v>
      </c>
      <c r="T119" s="20" t="n">
        <v>0.21645</v>
      </c>
      <c r="U119" s="22" t="n">
        <v>1906</v>
      </c>
      <c r="V119" s="22" t="n">
        <v>8</v>
      </c>
    </row>
    <row r="120" customFormat="false" ht="10.2" hidden="false" customHeight="false" outlineLevel="0" collapsed="false">
      <c r="A120" s="12" t="n">
        <v>12434</v>
      </c>
      <c r="B120" s="16" t="s">
        <v>44</v>
      </c>
      <c r="C120" s="17" t="s">
        <v>40</v>
      </c>
      <c r="D120" s="18" t="n">
        <v>59.17</v>
      </c>
      <c r="E120" s="18" t="n">
        <v>61.92</v>
      </c>
      <c r="F120" s="12" t="s">
        <v>305</v>
      </c>
      <c r="G120" s="12" t="s">
        <v>305</v>
      </c>
      <c r="H120" s="12" t="s">
        <v>95</v>
      </c>
      <c r="I120" s="12" t="s">
        <v>40</v>
      </c>
      <c r="J120" s="19" t="n">
        <v>22100</v>
      </c>
      <c r="K120" s="19" t="s">
        <v>96</v>
      </c>
      <c r="L120" s="20" t="n">
        <v>3.9087</v>
      </c>
      <c r="M120" s="21" t="n">
        <v>176.9</v>
      </c>
      <c r="N120" s="21" t="n">
        <v>41</v>
      </c>
      <c r="O120" s="22" t="n">
        <v>1938</v>
      </c>
      <c r="P120" s="22" t="n">
        <v>1989</v>
      </c>
      <c r="Q120" s="20" t="n">
        <v>8.35185</v>
      </c>
      <c r="R120" s="22" t="n">
        <v>1969</v>
      </c>
      <c r="S120" s="22" t="n">
        <v>7</v>
      </c>
      <c r="T120" s="20" t="n">
        <v>1.30806</v>
      </c>
      <c r="U120" s="22" t="n">
        <v>1976</v>
      </c>
      <c r="V120" s="22" t="n">
        <v>9</v>
      </c>
    </row>
    <row r="121" customFormat="false" ht="10.2" hidden="false" customHeight="false" outlineLevel="0" collapsed="false">
      <c r="A121" s="12" t="n">
        <v>12517</v>
      </c>
      <c r="B121" s="24" t="s">
        <v>48</v>
      </c>
      <c r="C121" s="17" t="s">
        <v>40</v>
      </c>
      <c r="D121" s="18" t="n">
        <v>59.15</v>
      </c>
      <c r="E121" s="18" t="n">
        <v>60.52</v>
      </c>
      <c r="F121" s="12" t="s">
        <v>306</v>
      </c>
      <c r="G121" s="12" t="s">
        <v>306</v>
      </c>
      <c r="H121" s="12" t="s">
        <v>95</v>
      </c>
      <c r="I121" s="12" t="s">
        <v>40</v>
      </c>
      <c r="J121" s="19" t="n">
        <v>2940</v>
      </c>
      <c r="K121" s="14" t="n">
        <v>82</v>
      </c>
      <c r="L121" s="20" t="n">
        <v>0.63547</v>
      </c>
      <c r="M121" s="21" t="n">
        <v>216.1</v>
      </c>
      <c r="N121" s="21" t="n">
        <v>56.9</v>
      </c>
      <c r="O121" s="22" t="n">
        <v>1932</v>
      </c>
      <c r="P121" s="22" t="n">
        <v>1989</v>
      </c>
      <c r="Q121" s="20" t="n">
        <v>1.28252</v>
      </c>
      <c r="R121" s="22" t="n">
        <v>1950</v>
      </c>
      <c r="S121" s="22" t="n">
        <v>1</v>
      </c>
      <c r="T121" s="20" t="n">
        <v>0.22556</v>
      </c>
      <c r="U121" s="22" t="n">
        <v>1976</v>
      </c>
      <c r="V121" s="22" t="n">
        <v>8</v>
      </c>
    </row>
    <row r="122" customFormat="false" ht="10.2" hidden="false" customHeight="false" outlineLevel="0" collapsed="false">
      <c r="A122" s="12" t="n">
        <v>13005</v>
      </c>
      <c r="B122" s="25" t="s">
        <v>46</v>
      </c>
      <c r="C122" s="26" t="s">
        <v>55</v>
      </c>
      <c r="D122" s="18" t="n">
        <v>50.12</v>
      </c>
      <c r="E122" s="18" t="n">
        <v>65.57</v>
      </c>
      <c r="F122" s="12" t="s">
        <v>307</v>
      </c>
      <c r="G122" s="12" t="s">
        <v>308</v>
      </c>
      <c r="H122" s="12" t="s">
        <v>278</v>
      </c>
      <c r="I122" s="12" t="s">
        <v>40</v>
      </c>
      <c r="J122" s="19" t="n">
        <v>14900</v>
      </c>
      <c r="K122" s="19" t="n">
        <v>133.8</v>
      </c>
      <c r="L122" s="20" t="n">
        <v>0.32974</v>
      </c>
      <c r="M122" s="21" t="n">
        <v>22.1</v>
      </c>
      <c r="N122" s="21" t="n">
        <v>31.1</v>
      </c>
      <c r="O122" s="22" t="n">
        <v>1941</v>
      </c>
      <c r="P122" s="22" t="n">
        <v>1985</v>
      </c>
      <c r="Q122" s="20" t="n">
        <v>0.8308</v>
      </c>
      <c r="R122" s="22" t="n">
        <v>1947</v>
      </c>
      <c r="S122" s="22" t="n">
        <v>11</v>
      </c>
      <c r="T122" s="20" t="n">
        <v>0.01818</v>
      </c>
      <c r="U122" s="22" t="n">
        <v>1968</v>
      </c>
      <c r="V122" s="22" t="n">
        <v>4</v>
      </c>
    </row>
    <row r="123" customFormat="false" ht="10.2" hidden="false" customHeight="false" outlineLevel="0" collapsed="false">
      <c r="A123" s="12" t="n">
        <v>13066</v>
      </c>
      <c r="B123" s="25" t="s">
        <v>46</v>
      </c>
      <c r="C123" s="26" t="s">
        <v>55</v>
      </c>
      <c r="D123" s="18" t="n">
        <v>50.07</v>
      </c>
      <c r="E123" s="18" t="n">
        <v>73.25</v>
      </c>
      <c r="F123" s="12" t="s">
        <v>309</v>
      </c>
      <c r="G123" s="12" t="s">
        <v>310</v>
      </c>
      <c r="H123" s="12" t="s">
        <v>278</v>
      </c>
      <c r="I123" s="12" t="s">
        <v>40</v>
      </c>
      <c r="J123" s="19" t="n">
        <v>17960</v>
      </c>
      <c r="K123" s="19" t="n">
        <v>488.2</v>
      </c>
      <c r="L123" s="20" t="n">
        <v>0.21742</v>
      </c>
      <c r="M123" s="21" t="n">
        <v>12.1</v>
      </c>
      <c r="N123" s="21" t="n">
        <v>45.3</v>
      </c>
      <c r="O123" s="22" t="n">
        <v>1936</v>
      </c>
      <c r="P123" s="22" t="n">
        <v>1985</v>
      </c>
      <c r="Q123" s="20" t="n">
        <v>0.75486</v>
      </c>
      <c r="R123" s="22" t="n">
        <v>1947</v>
      </c>
      <c r="S123" s="22" t="n">
        <v>7</v>
      </c>
      <c r="T123" s="20" t="n">
        <v>0.01326</v>
      </c>
      <c r="U123" s="22" t="n">
        <v>1967</v>
      </c>
      <c r="V123" s="22" t="n">
        <v>1</v>
      </c>
    </row>
    <row r="124" customFormat="false" ht="10.2" hidden="false" customHeight="false" outlineLevel="0" collapsed="false">
      <c r="A124" s="12" t="n">
        <v>14414</v>
      </c>
      <c r="B124" s="25" t="s">
        <v>46</v>
      </c>
      <c r="C124" s="26" t="s">
        <v>55</v>
      </c>
      <c r="D124" s="18" t="n">
        <v>45.18</v>
      </c>
      <c r="E124" s="18" t="n">
        <v>77.97</v>
      </c>
      <c r="F124" s="12" t="s">
        <v>311</v>
      </c>
      <c r="G124" s="12" t="s">
        <v>312</v>
      </c>
      <c r="H124" s="12" t="s">
        <v>278</v>
      </c>
      <c r="I124" s="12" t="s">
        <v>40</v>
      </c>
      <c r="J124" s="19" t="n">
        <v>13200</v>
      </c>
      <c r="K124" s="19" t="n">
        <v>419.6</v>
      </c>
      <c r="L124" s="20" t="n">
        <v>2.08504</v>
      </c>
      <c r="M124" s="21" t="n">
        <v>158</v>
      </c>
      <c r="N124" s="21" t="n">
        <v>49.8</v>
      </c>
      <c r="O124" s="22" t="n">
        <v>1936</v>
      </c>
      <c r="P124" s="22" t="n">
        <v>1985</v>
      </c>
      <c r="Q124" s="20" t="n">
        <v>4.04483</v>
      </c>
      <c r="R124" s="22" t="n">
        <v>1958</v>
      </c>
      <c r="S124" s="22" t="n">
        <v>7</v>
      </c>
      <c r="T124" s="20" t="n">
        <v>0.86827</v>
      </c>
      <c r="U124" s="22" t="n">
        <v>1975</v>
      </c>
      <c r="V124" s="22" t="n">
        <v>5</v>
      </c>
    </row>
    <row r="125" customFormat="false" ht="10.2" hidden="false" customHeight="false" outlineLevel="0" collapsed="false">
      <c r="A125" s="12" t="n">
        <v>15125</v>
      </c>
      <c r="B125" s="25" t="s">
        <v>46</v>
      </c>
      <c r="C125" s="26" t="s">
        <v>55</v>
      </c>
      <c r="D125" s="18" t="n">
        <v>43.38</v>
      </c>
      <c r="E125" s="18" t="n">
        <v>73.9</v>
      </c>
      <c r="F125" s="12" t="s">
        <v>313</v>
      </c>
      <c r="G125" s="12" t="s">
        <v>314</v>
      </c>
      <c r="H125" s="12" t="s">
        <v>278</v>
      </c>
      <c r="I125" s="12" t="s">
        <v>40</v>
      </c>
      <c r="J125" s="19" t="n">
        <v>26700</v>
      </c>
      <c r="K125" s="19" t="n">
        <v>491.4</v>
      </c>
      <c r="L125" s="20" t="n">
        <v>1.97915</v>
      </c>
      <c r="M125" s="21" t="n">
        <v>74.1</v>
      </c>
      <c r="N125" s="21" t="n">
        <v>48.1</v>
      </c>
      <c r="O125" s="22" t="n">
        <v>1936</v>
      </c>
      <c r="P125" s="22" t="n">
        <v>1985</v>
      </c>
      <c r="Q125" s="20" t="n">
        <v>3.2756</v>
      </c>
      <c r="R125" s="22" t="n">
        <v>1958</v>
      </c>
      <c r="S125" s="22" t="n">
        <v>5</v>
      </c>
      <c r="T125" s="20" t="n">
        <v>0.92791</v>
      </c>
      <c r="U125" s="22" t="n">
        <v>1977</v>
      </c>
      <c r="V125" s="22" t="n">
        <v>2</v>
      </c>
    </row>
    <row r="126" customFormat="false" ht="10.2" hidden="false" customHeight="false" outlineLevel="0" collapsed="false">
      <c r="A126" s="12" t="n">
        <v>16037</v>
      </c>
      <c r="B126" s="25" t="s">
        <v>46</v>
      </c>
      <c r="C126" s="26" t="s">
        <v>55</v>
      </c>
      <c r="D126" s="18" t="n">
        <v>44.02</v>
      </c>
      <c r="E126" s="18" t="n">
        <v>67</v>
      </c>
      <c r="F126" s="12" t="s">
        <v>315</v>
      </c>
      <c r="G126" s="12" t="s">
        <v>316</v>
      </c>
      <c r="H126" s="12" t="s">
        <v>278</v>
      </c>
      <c r="I126" s="12" t="s">
        <v>40</v>
      </c>
      <c r="J126" s="19" t="n">
        <v>219000</v>
      </c>
      <c r="K126" s="19" t="n">
        <v>154</v>
      </c>
      <c r="L126" s="20" t="n">
        <v>16.90589</v>
      </c>
      <c r="M126" s="21" t="n">
        <v>77.2</v>
      </c>
      <c r="N126" s="21" t="n">
        <v>52.2</v>
      </c>
      <c r="O126" s="22" t="n">
        <v>1930</v>
      </c>
      <c r="P126" s="22" t="n">
        <v>1985</v>
      </c>
      <c r="Q126" s="20" t="n">
        <v>33.31662</v>
      </c>
      <c r="R126" s="22" t="n">
        <v>1951</v>
      </c>
      <c r="S126" s="22" t="n">
        <v>11</v>
      </c>
      <c r="T126" s="20" t="n">
        <v>3.44267</v>
      </c>
      <c r="U126" s="22" t="n">
        <v>1975</v>
      </c>
      <c r="V126" s="22" t="n">
        <v>5</v>
      </c>
    </row>
    <row r="127" s="12" customFormat="true" ht="10.2" hidden="false" customHeight="false" outlineLevel="0" collapsed="false">
      <c r="A127" s="12" t="n">
        <v>16326</v>
      </c>
      <c r="B127" s="30" t="s">
        <v>46</v>
      </c>
      <c r="D127" s="18" t="n">
        <v>42.424</v>
      </c>
      <c r="E127" s="18" t="n">
        <v>68.8</v>
      </c>
      <c r="F127" s="12" t="s">
        <v>317</v>
      </c>
      <c r="G127" s="12" t="s">
        <v>317</v>
      </c>
      <c r="H127" s="12" t="s">
        <v>278</v>
      </c>
      <c r="I127" s="12" t="s">
        <v>40</v>
      </c>
      <c r="J127" s="19" t="n">
        <v>13100</v>
      </c>
      <c r="K127" s="14" t="n">
        <v>222</v>
      </c>
      <c r="L127" s="20" t="n">
        <v>0.66345</v>
      </c>
      <c r="M127" s="21" t="n">
        <v>50.6</v>
      </c>
      <c r="N127" s="21" t="n">
        <v>20</v>
      </c>
      <c r="O127" s="22" t="n">
        <v>1965</v>
      </c>
      <c r="P127" s="22" t="n">
        <v>1984</v>
      </c>
      <c r="Q127" s="20" t="n">
        <v>2.63565</v>
      </c>
      <c r="R127" s="22" t="n">
        <v>1969</v>
      </c>
      <c r="S127" s="22" t="n">
        <v>3</v>
      </c>
      <c r="T127" s="20" t="n">
        <v>0.29894</v>
      </c>
      <c r="U127" s="22" t="n">
        <v>1983</v>
      </c>
      <c r="V127" s="22" t="n">
        <v>3</v>
      </c>
    </row>
    <row r="128" s="12" customFormat="true" ht="10.2" hidden="false" customHeight="false" outlineLevel="0" collapsed="false">
      <c r="A128" s="12" t="n">
        <v>17026</v>
      </c>
      <c r="B128" s="25" t="s">
        <v>46</v>
      </c>
      <c r="D128" s="18" t="n">
        <v>42.28</v>
      </c>
      <c r="E128" s="18" t="n">
        <v>59.7</v>
      </c>
      <c r="F128" s="12" t="s">
        <v>318</v>
      </c>
      <c r="G128" s="12" t="s">
        <v>319</v>
      </c>
      <c r="H128" s="12" t="s">
        <v>320</v>
      </c>
      <c r="I128" s="12" t="s">
        <v>40</v>
      </c>
      <c r="J128" s="19" t="n">
        <v>450000</v>
      </c>
      <c r="K128" s="14" t="n">
        <v>72</v>
      </c>
      <c r="L128" s="20" t="n">
        <v>43.60654</v>
      </c>
      <c r="M128" s="21" t="n">
        <v>96.9</v>
      </c>
      <c r="N128" s="21" t="n">
        <v>42.1</v>
      </c>
      <c r="O128" s="22" t="n">
        <v>1931</v>
      </c>
      <c r="P128" s="22" t="n">
        <v>1973</v>
      </c>
      <c r="Q128" s="20" t="n">
        <v>72.11964</v>
      </c>
      <c r="R128" s="22" t="n">
        <v>1969</v>
      </c>
      <c r="S128" s="22" t="n">
        <v>2</v>
      </c>
      <c r="T128" s="20" t="n">
        <v>19.20675</v>
      </c>
      <c r="U128" s="22" t="n">
        <v>1971</v>
      </c>
      <c r="V128" s="22" t="n">
        <v>3</v>
      </c>
    </row>
    <row r="129" customFormat="false" ht="10.2" hidden="false" customHeight="false" outlineLevel="0" collapsed="false">
      <c r="A129" s="12" t="n">
        <v>17050</v>
      </c>
      <c r="B129" s="25" t="s">
        <v>46</v>
      </c>
      <c r="C129" s="26" t="s">
        <v>55</v>
      </c>
      <c r="D129" s="18" t="n">
        <v>37.48</v>
      </c>
      <c r="E129" s="18" t="n">
        <v>71.57</v>
      </c>
      <c r="F129" s="12" t="s">
        <v>321</v>
      </c>
      <c r="G129" s="12" t="s">
        <v>322</v>
      </c>
      <c r="H129" s="12" t="s">
        <v>323</v>
      </c>
      <c r="I129" s="12" t="s">
        <v>40</v>
      </c>
      <c r="J129" s="19" t="n">
        <v>13700</v>
      </c>
      <c r="K129" s="19" t="n">
        <v>2070.3</v>
      </c>
      <c r="L129" s="20" t="n">
        <v>3.30516</v>
      </c>
      <c r="M129" s="21" t="n">
        <v>241.3</v>
      </c>
      <c r="N129" s="21" t="n">
        <v>46</v>
      </c>
      <c r="O129" s="22" t="n">
        <v>1940</v>
      </c>
      <c r="P129" s="22" t="n">
        <v>1985</v>
      </c>
      <c r="Q129" s="20" t="n">
        <v>4.48405</v>
      </c>
      <c r="R129" s="22" t="n">
        <v>1945</v>
      </c>
      <c r="S129" s="22" t="n">
        <v>6</v>
      </c>
      <c r="T129" s="20" t="n">
        <v>2.25695</v>
      </c>
      <c r="U129" s="22" t="n">
        <v>1962</v>
      </c>
      <c r="V129" s="22" t="n">
        <v>4</v>
      </c>
    </row>
    <row r="130" customFormat="false" ht="10.2" hidden="false" customHeight="false" outlineLevel="0" collapsed="false">
      <c r="A130" s="12" t="n">
        <v>17288</v>
      </c>
      <c r="B130" s="30" t="s">
        <v>46</v>
      </c>
      <c r="C130" s="26" t="s">
        <v>55</v>
      </c>
      <c r="D130" s="23" t="n">
        <v>39.4666666666667</v>
      </c>
      <c r="E130" s="23" t="n">
        <v>67.8333333333333</v>
      </c>
      <c r="F130" s="12" t="s">
        <v>324</v>
      </c>
      <c r="G130" s="12" t="s">
        <v>325</v>
      </c>
      <c r="H130" s="12" t="s">
        <v>323</v>
      </c>
      <c r="I130" s="12" t="s">
        <v>40</v>
      </c>
      <c r="J130" s="19" t="n">
        <v>10200</v>
      </c>
      <c r="K130" s="19" t="n">
        <v>1041.2</v>
      </c>
      <c r="L130" s="20" t="n">
        <v>4.90925</v>
      </c>
      <c r="M130" s="21" t="n">
        <v>481.3</v>
      </c>
      <c r="N130" s="21" t="n">
        <v>50</v>
      </c>
      <c r="O130" s="22" t="n">
        <v>1936</v>
      </c>
      <c r="P130" s="22" t="n">
        <v>1985</v>
      </c>
      <c r="Q130" s="20" t="n">
        <v>6.43288</v>
      </c>
      <c r="R130" s="22" t="n">
        <v>1972</v>
      </c>
      <c r="S130" s="22" t="n">
        <v>10</v>
      </c>
      <c r="T130" s="20" t="n">
        <v>3.54285</v>
      </c>
      <c r="U130" s="22" t="n">
        <v>1957</v>
      </c>
      <c r="V130" s="22" t="n">
        <v>3</v>
      </c>
    </row>
    <row r="131" s="12" customFormat="true" ht="10.2" hidden="false" customHeight="false" outlineLevel="0" collapsed="false">
      <c r="A131" s="12" t="n">
        <v>19006</v>
      </c>
      <c r="B131" s="30" t="s">
        <v>46</v>
      </c>
      <c r="D131" s="18" t="n">
        <v>50.964</v>
      </c>
      <c r="E131" s="18" t="n">
        <v>47.7</v>
      </c>
      <c r="F131" s="12" t="s">
        <v>326</v>
      </c>
      <c r="G131" s="12" t="s">
        <v>327</v>
      </c>
      <c r="H131" s="12" t="s">
        <v>95</v>
      </c>
      <c r="I131" s="12" t="s">
        <v>58</v>
      </c>
      <c r="J131" s="19" t="n">
        <v>1910</v>
      </c>
      <c r="K131" s="14" t="n">
        <v>43</v>
      </c>
      <c r="L131" s="20" t="n">
        <v>0.03034</v>
      </c>
      <c r="M131" s="21" t="n">
        <v>15.9</v>
      </c>
      <c r="N131" s="21" t="n">
        <v>6</v>
      </c>
      <c r="O131" s="22" t="n">
        <v>1965</v>
      </c>
      <c r="P131" s="22" t="n">
        <v>1970</v>
      </c>
      <c r="Q131" s="20" t="n">
        <v>0.08342</v>
      </c>
      <c r="R131" s="22" t="n">
        <v>1967</v>
      </c>
      <c r="S131" s="22" t="n">
        <v>5</v>
      </c>
      <c r="T131" s="20" t="n">
        <v>0</v>
      </c>
      <c r="U131" s="22" t="n">
        <v>1966</v>
      </c>
      <c r="V131" s="22" t="n">
        <v>5</v>
      </c>
    </row>
    <row r="132" customFormat="false" ht="10.2" hidden="false" customHeight="false" outlineLevel="0" collapsed="false">
      <c r="A132" s="12" t="n">
        <v>19072</v>
      </c>
      <c r="B132" s="29" t="s">
        <v>48</v>
      </c>
      <c r="C132" s="26" t="s">
        <v>55</v>
      </c>
      <c r="D132" s="18" t="n">
        <v>50.87</v>
      </c>
      <c r="E132" s="18" t="n">
        <v>51.17</v>
      </c>
      <c r="F132" s="12" t="s">
        <v>328</v>
      </c>
      <c r="G132" s="12" t="s">
        <v>329</v>
      </c>
      <c r="H132" s="12" t="s">
        <v>278</v>
      </c>
      <c r="I132" s="12" t="s">
        <v>40</v>
      </c>
      <c r="J132" s="19" t="n">
        <v>190000</v>
      </c>
      <c r="K132" s="19" t="n">
        <v>15.8</v>
      </c>
      <c r="L132" s="20" t="n">
        <v>9.80214</v>
      </c>
      <c r="M132" s="21" t="n">
        <v>51.6</v>
      </c>
      <c r="N132" s="21" t="n">
        <v>71.3</v>
      </c>
      <c r="O132" s="22" t="n">
        <v>1912</v>
      </c>
      <c r="P132" s="22" t="n">
        <v>1985</v>
      </c>
      <c r="Q132" s="20" t="n">
        <v>26.98817</v>
      </c>
      <c r="R132" s="22" t="n">
        <v>1913</v>
      </c>
      <c r="S132" s="22" t="n">
        <v>8</v>
      </c>
      <c r="T132" s="20" t="n">
        <v>2.6661</v>
      </c>
      <c r="U132" s="22" t="n">
        <v>1967</v>
      </c>
      <c r="V132" s="22" t="n">
        <v>4</v>
      </c>
    </row>
    <row r="133" customFormat="false" ht="10.2" hidden="false" customHeight="false" outlineLevel="0" collapsed="false">
      <c r="A133" s="12" t="n">
        <v>19195</v>
      </c>
      <c r="B133" s="29" t="s">
        <v>48</v>
      </c>
      <c r="C133" s="26" t="s">
        <v>55</v>
      </c>
      <c r="D133" s="18" t="n">
        <v>50.3</v>
      </c>
      <c r="E133" s="18" t="n">
        <v>57.23</v>
      </c>
      <c r="F133" s="12" t="s">
        <v>330</v>
      </c>
      <c r="G133" s="12" t="s">
        <v>331</v>
      </c>
      <c r="H133" s="12" t="s">
        <v>278</v>
      </c>
      <c r="I133" s="12" t="s">
        <v>40</v>
      </c>
      <c r="J133" s="19" t="n">
        <v>11000</v>
      </c>
      <c r="K133" s="19" t="n">
        <v>201.3</v>
      </c>
      <c r="L133" s="20" t="n">
        <v>0.55405</v>
      </c>
      <c r="M133" s="21" t="n">
        <v>50.4</v>
      </c>
      <c r="N133" s="21" t="n">
        <v>46.5</v>
      </c>
      <c r="O133" s="22" t="n">
        <v>1938</v>
      </c>
      <c r="P133" s="22" t="n">
        <v>1985</v>
      </c>
      <c r="Q133" s="20" t="n">
        <v>1.8431</v>
      </c>
      <c r="R133" s="22" t="n">
        <v>1942</v>
      </c>
      <c r="S133" s="22" t="n">
        <v>4</v>
      </c>
      <c r="T133" s="20" t="n">
        <v>0.04876</v>
      </c>
      <c r="U133" s="22" t="n">
        <v>1966</v>
      </c>
      <c r="V133" s="22" t="n">
        <v>12</v>
      </c>
    </row>
    <row r="134" customFormat="false" ht="10.2" hidden="false" customHeight="false" outlineLevel="0" collapsed="false">
      <c r="A134" s="12" t="n">
        <v>41127</v>
      </c>
      <c r="B134" s="25" t="s">
        <v>46</v>
      </c>
      <c r="C134" s="26" t="s">
        <v>55</v>
      </c>
      <c r="D134" s="18" t="n">
        <v>58.47</v>
      </c>
      <c r="E134" s="18" t="n">
        <v>24.77</v>
      </c>
      <c r="F134" s="12" t="s">
        <v>332</v>
      </c>
      <c r="G134" s="12" t="s">
        <v>333</v>
      </c>
      <c r="H134" s="12" t="s">
        <v>334</v>
      </c>
      <c r="I134" s="12" t="s">
        <v>58</v>
      </c>
      <c r="J134" s="19" t="n">
        <v>5180</v>
      </c>
      <c r="K134" s="19" t="n">
        <v>5.4</v>
      </c>
      <c r="L134" s="20" t="n">
        <v>1.5048</v>
      </c>
      <c r="M134" s="21" t="n">
        <v>290.5</v>
      </c>
      <c r="N134" s="21" t="n">
        <v>64.3</v>
      </c>
      <c r="O134" s="22" t="n">
        <v>1921</v>
      </c>
      <c r="P134" s="22" t="n">
        <v>1985</v>
      </c>
      <c r="Q134" s="20" t="n">
        <v>3.21856</v>
      </c>
      <c r="R134" s="22" t="n">
        <v>1923</v>
      </c>
      <c r="S134" s="22" t="n">
        <v>6</v>
      </c>
      <c r="T134" s="20" t="n">
        <v>0.42975</v>
      </c>
      <c r="U134" s="22" t="n">
        <v>1939</v>
      </c>
      <c r="V134" s="22" t="n">
        <v>7</v>
      </c>
    </row>
    <row r="135" customFormat="false" ht="10.2" hidden="false" customHeight="false" outlineLevel="0" collapsed="false">
      <c r="A135" s="12" t="n">
        <v>48038</v>
      </c>
      <c r="B135" s="28" t="s">
        <v>44</v>
      </c>
      <c r="C135" s="26" t="s">
        <v>55</v>
      </c>
      <c r="D135" s="18" t="n">
        <v>62.7</v>
      </c>
      <c r="E135" s="18" t="n">
        <v>32.75</v>
      </c>
      <c r="F135" s="12" t="s">
        <v>335</v>
      </c>
      <c r="G135" s="12" t="s">
        <v>336</v>
      </c>
      <c r="H135" s="12" t="s">
        <v>95</v>
      </c>
      <c r="I135" s="12" t="s">
        <v>58</v>
      </c>
      <c r="J135" s="19" t="n">
        <v>3370</v>
      </c>
      <c r="K135" s="19" t="n">
        <v>162.8</v>
      </c>
      <c r="L135" s="20" t="n">
        <v>1.12358</v>
      </c>
      <c r="M135" s="21" t="n">
        <v>333.4</v>
      </c>
      <c r="N135" s="21" t="n">
        <v>54</v>
      </c>
      <c r="O135" s="22" t="n">
        <v>1916</v>
      </c>
      <c r="P135" s="22" t="n">
        <v>1985</v>
      </c>
      <c r="Q135" s="20" t="n">
        <v>2.18716</v>
      </c>
      <c r="R135" s="22" t="n">
        <v>1962</v>
      </c>
      <c r="S135" s="22" t="n">
        <v>3</v>
      </c>
      <c r="T135" s="20" t="n">
        <v>0.48409</v>
      </c>
      <c r="U135" s="22" t="n">
        <v>1959</v>
      </c>
      <c r="V135" s="22" t="n">
        <v>7</v>
      </c>
    </row>
    <row r="136" customFormat="false" ht="10.2" hidden="false" customHeight="false" outlineLevel="0" collapsed="false">
      <c r="A136" s="12" t="n">
        <v>49036</v>
      </c>
      <c r="B136" s="29" t="s">
        <v>48</v>
      </c>
      <c r="C136" s="17" t="s">
        <v>40</v>
      </c>
      <c r="D136" s="18" t="n">
        <v>64.78</v>
      </c>
      <c r="E136" s="18" t="n">
        <v>32.17</v>
      </c>
      <c r="F136" s="12" t="s">
        <v>337</v>
      </c>
      <c r="G136" s="12" t="s">
        <v>338</v>
      </c>
      <c r="H136" s="12" t="s">
        <v>95</v>
      </c>
      <c r="I136" s="12" t="s">
        <v>58</v>
      </c>
      <c r="J136" s="19" t="n">
        <v>19800</v>
      </c>
      <c r="K136" s="14" t="n">
        <v>88</v>
      </c>
      <c r="L136" s="20" t="n">
        <v>6.04338</v>
      </c>
      <c r="M136" s="21" t="n">
        <v>305.2</v>
      </c>
      <c r="N136" s="21" t="n">
        <v>57.2</v>
      </c>
      <c r="O136" s="22" t="n">
        <v>1928</v>
      </c>
      <c r="P136" s="22" t="n">
        <v>1987</v>
      </c>
      <c r="Q136" s="20" t="n">
        <v>9.03632</v>
      </c>
      <c r="R136" s="22" t="n">
        <v>1962</v>
      </c>
      <c r="S136" s="22" t="n">
        <v>2</v>
      </c>
      <c r="T136" s="20" t="n">
        <v>2.4348</v>
      </c>
      <c r="U136" s="22" t="n">
        <v>1960</v>
      </c>
      <c r="V136" s="22" t="n">
        <v>2</v>
      </c>
    </row>
    <row r="137" customFormat="false" ht="10.2" hidden="false" customHeight="false" outlineLevel="0" collapsed="false">
      <c r="A137" s="12" t="n">
        <v>49090</v>
      </c>
      <c r="B137" s="28" t="s">
        <v>44</v>
      </c>
      <c r="C137" s="17" t="s">
        <v>40</v>
      </c>
      <c r="D137" s="18" t="n">
        <v>63.02</v>
      </c>
      <c r="E137" s="18" t="n">
        <v>35.67</v>
      </c>
      <c r="F137" s="12" t="s">
        <v>339</v>
      </c>
      <c r="G137" s="12" t="s">
        <v>340</v>
      </c>
      <c r="H137" s="12" t="s">
        <v>95</v>
      </c>
      <c r="I137" s="12" t="s">
        <v>58</v>
      </c>
      <c r="J137" s="19" t="n">
        <v>2210</v>
      </c>
      <c r="K137" s="19" t="s">
        <v>96</v>
      </c>
      <c r="L137" s="20" t="n">
        <v>0.75329</v>
      </c>
      <c r="M137" s="21" t="n">
        <v>340.9</v>
      </c>
      <c r="N137" s="21" t="n">
        <v>37</v>
      </c>
      <c r="O137" s="22" t="n">
        <v>1952</v>
      </c>
      <c r="P137" s="22" t="n">
        <v>1988</v>
      </c>
      <c r="Q137" s="20" t="n">
        <v>1.31031</v>
      </c>
      <c r="R137" s="22" t="n">
        <v>1961</v>
      </c>
      <c r="S137" s="22" t="n">
        <v>5</v>
      </c>
      <c r="T137" s="20" t="n">
        <v>0.27607</v>
      </c>
      <c r="U137" s="22" t="n">
        <v>1960</v>
      </c>
      <c r="V137" s="22" t="n">
        <v>5</v>
      </c>
    </row>
    <row r="138" customFormat="false" ht="10.2" hidden="false" customHeight="false" outlineLevel="0" collapsed="false">
      <c r="A138" s="12" t="n">
        <v>70002</v>
      </c>
      <c r="B138" s="28" t="s">
        <v>44</v>
      </c>
      <c r="C138" s="17" t="s">
        <v>40</v>
      </c>
      <c r="D138" s="18" t="n">
        <v>61.57</v>
      </c>
      <c r="E138" s="18" t="n">
        <v>39.02</v>
      </c>
      <c r="F138" s="12" t="s">
        <v>341</v>
      </c>
      <c r="G138" s="12" t="s">
        <v>342</v>
      </c>
      <c r="H138" s="12" t="s">
        <v>95</v>
      </c>
      <c r="I138" s="12" t="s">
        <v>58</v>
      </c>
      <c r="J138" s="19" t="n">
        <v>12800</v>
      </c>
      <c r="K138" s="19" t="s">
        <v>96</v>
      </c>
      <c r="L138" s="20" t="n">
        <v>3.64064</v>
      </c>
      <c r="M138" s="21" t="n">
        <v>284.4</v>
      </c>
      <c r="N138" s="21" t="n">
        <v>88.3</v>
      </c>
      <c r="O138" s="22" t="n">
        <v>1885</v>
      </c>
      <c r="P138" s="22" t="n">
        <v>1988</v>
      </c>
      <c r="Q138" s="20" t="n">
        <v>7.86428</v>
      </c>
      <c r="R138" s="22" t="n">
        <v>1916</v>
      </c>
      <c r="S138" s="22" t="n">
        <v>5</v>
      </c>
      <c r="T138" s="20" t="n">
        <v>1.53071</v>
      </c>
      <c r="U138" s="22" t="n">
        <v>1939</v>
      </c>
      <c r="V138" s="22" t="n">
        <v>10</v>
      </c>
    </row>
    <row r="139" customFormat="false" ht="10.2" hidden="false" customHeight="false" outlineLevel="0" collapsed="false">
      <c r="A139" s="12" t="n">
        <v>70066</v>
      </c>
      <c r="B139" s="28" t="s">
        <v>44</v>
      </c>
      <c r="C139" s="17" t="s">
        <v>40</v>
      </c>
      <c r="D139" s="18" t="n">
        <v>62.08</v>
      </c>
      <c r="E139" s="18" t="n">
        <v>45.12</v>
      </c>
      <c r="F139" s="12" t="s">
        <v>343</v>
      </c>
      <c r="G139" s="12" t="s">
        <v>344</v>
      </c>
      <c r="H139" s="12" t="s">
        <v>95</v>
      </c>
      <c r="I139" s="12" t="s">
        <v>58</v>
      </c>
      <c r="J139" s="19" t="n">
        <v>220000</v>
      </c>
      <c r="K139" s="19" t="s">
        <v>96</v>
      </c>
      <c r="L139" s="20" t="n">
        <v>62.37204</v>
      </c>
      <c r="M139" s="21" t="n">
        <v>283.5</v>
      </c>
      <c r="N139" s="21" t="n">
        <v>89</v>
      </c>
      <c r="O139" s="22" t="n">
        <v>1877</v>
      </c>
      <c r="P139" s="22" t="n">
        <v>1988</v>
      </c>
      <c r="Q139" s="20" t="n">
        <v>106.06205</v>
      </c>
      <c r="R139" s="22" t="n">
        <v>1952</v>
      </c>
      <c r="S139" s="22" t="n">
        <v>6</v>
      </c>
      <c r="T139" s="20" t="n">
        <v>28.50699</v>
      </c>
      <c r="U139" s="22" t="n">
        <v>1937</v>
      </c>
      <c r="V139" s="22" t="n">
        <v>5</v>
      </c>
    </row>
    <row r="140" customFormat="false" ht="10.2" hidden="false" customHeight="false" outlineLevel="0" collapsed="false">
      <c r="A140" s="12" t="n">
        <v>70091</v>
      </c>
      <c r="B140" s="28" t="s">
        <v>44</v>
      </c>
      <c r="C140" s="17" t="s">
        <v>40</v>
      </c>
      <c r="D140" s="18" t="n">
        <v>59.97</v>
      </c>
      <c r="E140" s="18" t="n">
        <v>42.77</v>
      </c>
      <c r="F140" s="12" t="s">
        <v>345</v>
      </c>
      <c r="G140" s="12" t="s">
        <v>346</v>
      </c>
      <c r="H140" s="12" t="s">
        <v>95</v>
      </c>
      <c r="I140" s="12" t="s">
        <v>58</v>
      </c>
      <c r="J140" s="19" t="n">
        <v>34800</v>
      </c>
      <c r="K140" s="19" t="s">
        <v>96</v>
      </c>
      <c r="L140" s="20" t="n">
        <v>9.18966</v>
      </c>
      <c r="M140" s="21" t="n">
        <v>264.1</v>
      </c>
      <c r="N140" s="21" t="n">
        <v>56</v>
      </c>
      <c r="O140" s="22" t="n">
        <v>1933</v>
      </c>
      <c r="P140" s="22" t="n">
        <v>1988</v>
      </c>
      <c r="Q140" s="20" t="n">
        <v>16.40755</v>
      </c>
      <c r="R140" s="22" t="n">
        <v>1955</v>
      </c>
      <c r="S140" s="22" t="n">
        <v>1</v>
      </c>
      <c r="T140" s="20" t="n">
        <v>4.17296</v>
      </c>
      <c r="U140" s="22" t="n">
        <v>1975</v>
      </c>
      <c r="V140" s="22" t="n">
        <v>5</v>
      </c>
    </row>
    <row r="141" customFormat="false" ht="10.2" hidden="false" customHeight="false" outlineLevel="0" collapsed="false">
      <c r="A141" s="12" t="n">
        <v>70098</v>
      </c>
      <c r="B141" s="28" t="s">
        <v>44</v>
      </c>
      <c r="C141" s="17" t="s">
        <v>40</v>
      </c>
      <c r="D141" s="18" t="n">
        <v>60.67</v>
      </c>
      <c r="E141" s="18" t="n">
        <v>45.87</v>
      </c>
      <c r="F141" s="12" t="s">
        <v>345</v>
      </c>
      <c r="G141" s="12" t="s">
        <v>347</v>
      </c>
      <c r="H141" s="12" t="s">
        <v>95</v>
      </c>
      <c r="I141" s="12" t="s">
        <v>58</v>
      </c>
      <c r="J141" s="19" t="n">
        <v>49200</v>
      </c>
      <c r="K141" s="19" t="s">
        <v>96</v>
      </c>
      <c r="L141" s="20" t="n">
        <v>14.01872</v>
      </c>
      <c r="M141" s="21" t="n">
        <v>284.9</v>
      </c>
      <c r="N141" s="21" t="n">
        <v>86.7</v>
      </c>
      <c r="O141" s="22" t="n">
        <v>1881</v>
      </c>
      <c r="P141" s="22" t="n">
        <v>1988</v>
      </c>
      <c r="Q141" s="20" t="n">
        <v>24.21878</v>
      </c>
      <c r="R141" s="22" t="n">
        <v>1916</v>
      </c>
      <c r="S141" s="22" t="n">
        <v>5</v>
      </c>
      <c r="T141" s="20" t="n">
        <v>5.51926</v>
      </c>
      <c r="U141" s="22" t="n">
        <v>1975</v>
      </c>
      <c r="V141" s="22" t="n">
        <v>5</v>
      </c>
    </row>
    <row r="142" customFormat="false" ht="10.2" hidden="false" customHeight="false" outlineLevel="0" collapsed="false">
      <c r="A142" s="12" t="n">
        <v>70117</v>
      </c>
      <c r="B142" s="28" t="s">
        <v>44</v>
      </c>
      <c r="C142" s="17" t="s">
        <v>40</v>
      </c>
      <c r="D142" s="18" t="n">
        <v>60.55</v>
      </c>
      <c r="E142" s="18" t="n">
        <v>40.42</v>
      </c>
      <c r="F142" s="12" t="s">
        <v>348</v>
      </c>
      <c r="G142" s="12" t="s">
        <v>349</v>
      </c>
      <c r="H142" s="12" t="s">
        <v>95</v>
      </c>
      <c r="I142" s="12" t="s">
        <v>58</v>
      </c>
      <c r="J142" s="19" t="n">
        <v>1110</v>
      </c>
      <c r="K142" s="19" t="s">
        <v>96</v>
      </c>
      <c r="L142" s="20" t="n">
        <v>0.33201</v>
      </c>
      <c r="M142" s="21" t="n">
        <v>299.1</v>
      </c>
      <c r="N142" s="21" t="n">
        <v>51.2</v>
      </c>
      <c r="O142" s="22" t="n">
        <v>1936</v>
      </c>
      <c r="P142" s="22" t="n">
        <v>1988</v>
      </c>
      <c r="Q142" s="20" t="n">
        <v>0.74482</v>
      </c>
      <c r="R142" s="22" t="n">
        <v>1961</v>
      </c>
      <c r="S142" s="22" t="n">
        <v>5</v>
      </c>
      <c r="T142" s="20" t="n">
        <v>0.07725</v>
      </c>
      <c r="U142" s="22" t="n">
        <v>1973</v>
      </c>
      <c r="V142" s="22" t="n">
        <v>5</v>
      </c>
    </row>
    <row r="143" customFormat="false" ht="10.2" hidden="false" customHeight="false" outlineLevel="0" collapsed="false">
      <c r="A143" s="12" t="n">
        <v>70135</v>
      </c>
      <c r="B143" s="28" t="s">
        <v>44</v>
      </c>
      <c r="C143" s="17" t="s">
        <v>40</v>
      </c>
      <c r="D143" s="18" t="n">
        <v>59.65</v>
      </c>
      <c r="E143" s="18" t="n">
        <v>40.62</v>
      </c>
      <c r="F143" s="12" t="s">
        <v>350</v>
      </c>
      <c r="G143" s="12" t="s">
        <v>351</v>
      </c>
      <c r="H143" s="12" t="s">
        <v>95</v>
      </c>
      <c r="I143" s="12" t="s">
        <v>58</v>
      </c>
      <c r="J143" s="19" t="n">
        <v>869</v>
      </c>
      <c r="K143" s="19" t="s">
        <v>96</v>
      </c>
      <c r="L143" s="20" t="n">
        <v>0.28033</v>
      </c>
      <c r="M143" s="21" t="n">
        <v>322.6</v>
      </c>
      <c r="N143" s="21" t="n">
        <v>37.4</v>
      </c>
      <c r="O143" s="22" t="n">
        <v>1951</v>
      </c>
      <c r="P143" s="22" t="n">
        <v>1988</v>
      </c>
      <c r="Q143" s="20" t="n">
        <v>0.57711</v>
      </c>
      <c r="R143" s="22" t="n">
        <v>1961</v>
      </c>
      <c r="S143" s="22" t="n">
        <v>5</v>
      </c>
      <c r="T143" s="20" t="n">
        <v>0.06154</v>
      </c>
      <c r="U143" s="22" t="n">
        <v>1973</v>
      </c>
      <c r="V143" s="22" t="n">
        <v>5</v>
      </c>
    </row>
    <row r="144" customFormat="false" ht="10.2" hidden="false" customHeight="false" outlineLevel="0" collapsed="false">
      <c r="A144" s="12" t="n">
        <v>70155</v>
      </c>
      <c r="B144" s="16" t="s">
        <v>44</v>
      </c>
      <c r="C144" s="17" t="s">
        <v>40</v>
      </c>
      <c r="D144" s="18" t="n">
        <v>60.57</v>
      </c>
      <c r="E144" s="18" t="n">
        <v>46.45</v>
      </c>
      <c r="F144" s="12" t="s">
        <v>352</v>
      </c>
      <c r="G144" s="12" t="s">
        <v>353</v>
      </c>
      <c r="H144" s="12" t="s">
        <v>95</v>
      </c>
      <c r="I144" s="12" t="s">
        <v>58</v>
      </c>
      <c r="J144" s="19" t="n">
        <v>34800</v>
      </c>
      <c r="K144" s="19" t="s">
        <v>96</v>
      </c>
      <c r="L144" s="20" t="n">
        <v>9.18537</v>
      </c>
      <c r="M144" s="21" t="n">
        <v>263.9</v>
      </c>
      <c r="N144" s="21" t="n">
        <v>53</v>
      </c>
      <c r="O144" s="22" t="n">
        <v>1936</v>
      </c>
      <c r="P144" s="22" t="n">
        <v>1988</v>
      </c>
      <c r="Q144" s="20" t="n">
        <v>19.15146</v>
      </c>
      <c r="R144" s="22" t="n">
        <v>1952</v>
      </c>
      <c r="S144" s="22" t="n">
        <v>5</v>
      </c>
      <c r="T144" s="20" t="n">
        <v>4.05082</v>
      </c>
      <c r="U144" s="22" t="n">
        <v>1966</v>
      </c>
      <c r="V144" s="22" t="n">
        <v>7</v>
      </c>
    </row>
    <row r="145" customFormat="false" ht="10.2" hidden="false" customHeight="false" outlineLevel="0" collapsed="false">
      <c r="A145" s="12" t="n">
        <v>70158</v>
      </c>
      <c r="B145" s="28" t="s">
        <v>44</v>
      </c>
      <c r="C145" s="17" t="s">
        <v>40</v>
      </c>
      <c r="D145" s="18" t="n">
        <v>60.07</v>
      </c>
      <c r="E145" s="18" t="n">
        <v>45.65</v>
      </c>
      <c r="F145" s="12" t="s">
        <v>354</v>
      </c>
      <c r="G145" s="12" t="s">
        <v>355</v>
      </c>
      <c r="H145" s="12" t="s">
        <v>95</v>
      </c>
      <c r="I145" s="12" t="s">
        <v>58</v>
      </c>
      <c r="J145" s="19" t="n">
        <v>2010</v>
      </c>
      <c r="K145" s="19" t="s">
        <v>96</v>
      </c>
      <c r="L145" s="20" t="n">
        <v>0.56194</v>
      </c>
      <c r="M145" s="21" t="n">
        <v>279.6</v>
      </c>
      <c r="N145" s="21" t="n">
        <v>41</v>
      </c>
      <c r="O145" s="22" t="n">
        <v>1948</v>
      </c>
      <c r="P145" s="22" t="n">
        <v>1988</v>
      </c>
      <c r="Q145" s="20" t="n">
        <v>1.38621</v>
      </c>
      <c r="R145" s="22" t="n">
        <v>1952</v>
      </c>
      <c r="S145" s="22" t="n">
        <v>5</v>
      </c>
      <c r="T145" s="20" t="n">
        <v>0.21098</v>
      </c>
      <c r="U145" s="22" t="n">
        <v>1973</v>
      </c>
      <c r="V145" s="22" t="n">
        <v>5</v>
      </c>
    </row>
    <row r="146" customFormat="false" ht="10.2" hidden="false" customHeight="false" outlineLevel="0" collapsed="false">
      <c r="A146" s="12" t="n">
        <v>70180</v>
      </c>
      <c r="B146" s="29" t="s">
        <v>48</v>
      </c>
      <c r="C146" s="17" t="s">
        <v>40</v>
      </c>
      <c r="D146" s="18" t="n">
        <v>61.77</v>
      </c>
      <c r="E146" s="18" t="n">
        <v>53.67</v>
      </c>
      <c r="F146" s="12" t="s">
        <v>356</v>
      </c>
      <c r="G146" s="12" t="s">
        <v>357</v>
      </c>
      <c r="H146" s="12" t="s">
        <v>95</v>
      </c>
      <c r="I146" s="12" t="s">
        <v>58</v>
      </c>
      <c r="J146" s="19" t="n">
        <v>26500</v>
      </c>
      <c r="K146" s="14" t="n">
        <v>95</v>
      </c>
      <c r="L146" s="20" t="n">
        <v>7.6244</v>
      </c>
      <c r="M146" s="21" t="n">
        <v>287.7</v>
      </c>
      <c r="N146" s="21" t="n">
        <v>59</v>
      </c>
      <c r="O146" s="22" t="n">
        <v>1930</v>
      </c>
      <c r="P146" s="22" t="n">
        <v>1988</v>
      </c>
      <c r="Q146" s="20" t="n">
        <v>11.23311</v>
      </c>
      <c r="R146" s="22" t="n">
        <v>1952</v>
      </c>
      <c r="S146" s="22" t="n">
        <v>6</v>
      </c>
      <c r="T146" s="20" t="n">
        <v>3.83924</v>
      </c>
      <c r="U146" s="22" t="n">
        <v>1937</v>
      </c>
      <c r="V146" s="22" t="n">
        <v>5</v>
      </c>
    </row>
    <row r="147" customFormat="false" ht="10.2" hidden="false" customHeight="false" outlineLevel="0" collapsed="false">
      <c r="A147" s="12" t="n">
        <v>70184</v>
      </c>
      <c r="B147" s="28" t="s">
        <v>44</v>
      </c>
      <c r="C147" s="17" t="s">
        <v>40</v>
      </c>
      <c r="D147" s="18" t="n">
        <v>61.72</v>
      </c>
      <c r="E147" s="18" t="n">
        <v>50.82</v>
      </c>
      <c r="F147" s="12" t="s">
        <v>356</v>
      </c>
      <c r="G147" s="12" t="s">
        <v>358</v>
      </c>
      <c r="H147" s="12" t="s">
        <v>95</v>
      </c>
      <c r="I147" s="12" t="s">
        <v>58</v>
      </c>
      <c r="J147" s="19" t="n">
        <v>66900</v>
      </c>
      <c r="K147" s="19" t="s">
        <v>96</v>
      </c>
      <c r="L147" s="20" t="n">
        <v>18.995</v>
      </c>
      <c r="M147" s="21" t="n">
        <v>283.9</v>
      </c>
      <c r="N147" s="21" t="n">
        <v>62</v>
      </c>
      <c r="O147" s="22" t="n">
        <v>1924</v>
      </c>
      <c r="P147" s="22" t="n">
        <v>1985</v>
      </c>
      <c r="Q147" s="20" t="n">
        <v>29.03481</v>
      </c>
      <c r="R147" s="22" t="n">
        <v>1952</v>
      </c>
      <c r="S147" s="22" t="n">
        <v>6</v>
      </c>
      <c r="T147" s="20" t="n">
        <v>9.01394</v>
      </c>
      <c r="U147" s="22" t="n">
        <v>1937</v>
      </c>
      <c r="V147" s="22" t="n">
        <v>5</v>
      </c>
    </row>
    <row r="148" customFormat="false" ht="10.2" hidden="false" customHeight="false" outlineLevel="0" collapsed="false">
      <c r="A148" s="12" t="n">
        <v>70238</v>
      </c>
      <c r="B148" s="28" t="s">
        <v>44</v>
      </c>
      <c r="C148" s="17" t="s">
        <v>40</v>
      </c>
      <c r="D148" s="18" t="n">
        <v>63.0065277777778</v>
      </c>
      <c r="E148" s="18" t="n">
        <v>50.9008333333333</v>
      </c>
      <c r="F148" s="12" t="s">
        <v>359</v>
      </c>
      <c r="G148" s="12" t="s">
        <v>360</v>
      </c>
      <c r="H148" s="12" t="s">
        <v>95</v>
      </c>
      <c r="I148" s="12" t="s">
        <v>58</v>
      </c>
      <c r="J148" s="19" t="n">
        <v>19100</v>
      </c>
      <c r="K148" s="19" t="s">
        <v>96</v>
      </c>
      <c r="L148" s="20" t="n">
        <v>6.23035</v>
      </c>
      <c r="M148" s="21" t="n">
        <v>326.2</v>
      </c>
      <c r="N148" s="21" t="n">
        <v>67.1</v>
      </c>
      <c r="O148" s="22" t="n">
        <v>1908</v>
      </c>
      <c r="P148" s="22" t="n">
        <v>1988</v>
      </c>
      <c r="Q148" s="20" t="n">
        <v>9.7123</v>
      </c>
      <c r="R148" s="22" t="n">
        <v>1952</v>
      </c>
      <c r="S148" s="22" t="n">
        <v>6</v>
      </c>
      <c r="T148" s="20" t="n">
        <v>3.3019</v>
      </c>
      <c r="U148" s="22" t="n">
        <v>1937</v>
      </c>
      <c r="V148" s="22" t="n">
        <v>5</v>
      </c>
    </row>
    <row r="149" customFormat="false" ht="10.2" hidden="false" customHeight="false" outlineLevel="0" collapsed="false">
      <c r="A149" s="12" t="n">
        <v>70258</v>
      </c>
      <c r="B149" s="28" t="s">
        <v>44</v>
      </c>
      <c r="C149" s="17" t="s">
        <v>40</v>
      </c>
      <c r="D149" s="18" t="n">
        <v>61.72</v>
      </c>
      <c r="E149" s="18" t="n">
        <v>46.72</v>
      </c>
      <c r="F149" s="12" t="s">
        <v>361</v>
      </c>
      <c r="G149" s="12" t="s">
        <v>362</v>
      </c>
      <c r="H149" s="12" t="s">
        <v>95</v>
      </c>
      <c r="I149" s="12" t="s">
        <v>58</v>
      </c>
      <c r="J149" s="19" t="n">
        <v>3540</v>
      </c>
      <c r="K149" s="19" t="s">
        <v>96</v>
      </c>
      <c r="L149" s="20" t="n">
        <v>1.11643</v>
      </c>
      <c r="M149" s="21" t="n">
        <v>315.4</v>
      </c>
      <c r="N149" s="21" t="n">
        <v>46.5</v>
      </c>
      <c r="O149" s="22" t="n">
        <v>1942</v>
      </c>
      <c r="P149" s="22" t="n">
        <v>1988</v>
      </c>
      <c r="Q149" s="20" t="n">
        <v>2.39977</v>
      </c>
      <c r="R149" s="22" t="n">
        <v>1952</v>
      </c>
      <c r="S149" s="22" t="n">
        <v>5</v>
      </c>
      <c r="T149" s="20" t="n">
        <v>0.51001</v>
      </c>
      <c r="U149" s="22" t="n">
        <v>1967</v>
      </c>
      <c r="V149" s="22" t="n">
        <v>5</v>
      </c>
    </row>
    <row r="150" customFormat="false" ht="10.2" hidden="false" customHeight="false" outlineLevel="0" collapsed="false">
      <c r="A150" s="12" t="n">
        <v>70275</v>
      </c>
      <c r="B150" s="29" t="s">
        <v>48</v>
      </c>
      <c r="C150" s="17" t="s">
        <v>40</v>
      </c>
      <c r="D150" s="18" t="n">
        <v>61.12</v>
      </c>
      <c r="E150" s="18" t="n">
        <v>42.18</v>
      </c>
      <c r="F150" s="12" t="s">
        <v>363</v>
      </c>
      <c r="G150" s="12" t="s">
        <v>364</v>
      </c>
      <c r="H150" s="12" t="s">
        <v>95</v>
      </c>
      <c r="I150" s="12" t="s">
        <v>58</v>
      </c>
      <c r="J150" s="19" t="n">
        <v>13200</v>
      </c>
      <c r="K150" s="14" t="n">
        <v>60</v>
      </c>
      <c r="L150" s="20" t="n">
        <v>3.50358</v>
      </c>
      <c r="M150" s="21" t="n">
        <v>265.4</v>
      </c>
      <c r="N150" s="21" t="n">
        <v>51</v>
      </c>
      <c r="O150" s="22" t="n">
        <v>1938</v>
      </c>
      <c r="P150" s="22" t="n">
        <v>1988</v>
      </c>
      <c r="Q150" s="20" t="n">
        <v>6.1671</v>
      </c>
      <c r="R150" s="22" t="n">
        <v>1978</v>
      </c>
      <c r="S150" s="22" t="n">
        <v>6</v>
      </c>
      <c r="T150" s="20" t="n">
        <v>1.32045</v>
      </c>
      <c r="U150" s="22" t="n">
        <v>1973</v>
      </c>
      <c r="V150" s="22" t="n">
        <v>5</v>
      </c>
    </row>
    <row r="151" customFormat="false" ht="10.2" hidden="false" customHeight="false" outlineLevel="0" collapsed="false">
      <c r="A151" s="12" t="n">
        <v>70302</v>
      </c>
      <c r="B151" s="16" t="s">
        <v>44</v>
      </c>
      <c r="C151" s="17" t="s">
        <v>40</v>
      </c>
      <c r="D151" s="18" t="n">
        <v>62.25</v>
      </c>
      <c r="E151" s="18" t="n">
        <v>42.67</v>
      </c>
      <c r="F151" s="12" t="s">
        <v>365</v>
      </c>
      <c r="G151" s="12" t="s">
        <v>366</v>
      </c>
      <c r="H151" s="12" t="s">
        <v>95</v>
      </c>
      <c r="I151" s="12" t="s">
        <v>58</v>
      </c>
      <c r="J151" s="19" t="n">
        <v>2240</v>
      </c>
      <c r="K151" s="19" t="s">
        <v>96</v>
      </c>
      <c r="L151" s="20" t="n">
        <v>0.53005</v>
      </c>
      <c r="M151" s="21" t="n">
        <v>236.6</v>
      </c>
      <c r="N151" s="21" t="n">
        <v>51.9</v>
      </c>
      <c r="O151" s="22" t="n">
        <v>1936</v>
      </c>
      <c r="P151" s="22" t="n">
        <v>1988</v>
      </c>
      <c r="Q151" s="20" t="n">
        <v>0.88153</v>
      </c>
      <c r="R151" s="22" t="n">
        <v>1941</v>
      </c>
      <c r="S151" s="22" t="n">
        <v>5</v>
      </c>
      <c r="T151" s="20" t="n">
        <v>0.23474</v>
      </c>
      <c r="U151" s="22" t="n">
        <v>1975</v>
      </c>
      <c r="V151" s="22" t="n">
        <v>5</v>
      </c>
    </row>
    <row r="152" customFormat="false" ht="10.2" hidden="false" customHeight="false" outlineLevel="0" collapsed="false">
      <c r="A152" s="12" t="n">
        <v>70328</v>
      </c>
      <c r="B152" s="28" t="s">
        <v>44</v>
      </c>
      <c r="C152" s="17" t="s">
        <v>40</v>
      </c>
      <c r="D152" s="23" t="n">
        <v>62.63</v>
      </c>
      <c r="E152" s="23" t="n">
        <v>46.65</v>
      </c>
      <c r="F152" s="12" t="s">
        <v>367</v>
      </c>
      <c r="G152" s="12" t="s">
        <v>368</v>
      </c>
      <c r="H152" s="12" t="s">
        <v>95</v>
      </c>
      <c r="I152" s="12" t="s">
        <v>58</v>
      </c>
      <c r="J152" s="19" t="n">
        <v>3120</v>
      </c>
      <c r="K152" s="19" t="s">
        <v>96</v>
      </c>
      <c r="L152" s="20" t="n">
        <v>1.08107</v>
      </c>
      <c r="M152" s="21" t="n">
        <v>346.5</v>
      </c>
      <c r="N152" s="21" t="n">
        <v>36</v>
      </c>
      <c r="O152" s="22" t="n">
        <v>1953</v>
      </c>
      <c r="P152" s="22" t="n">
        <v>1988</v>
      </c>
      <c r="Q152" s="20" t="n">
        <v>1.5251</v>
      </c>
      <c r="R152" s="22" t="n">
        <v>1982</v>
      </c>
      <c r="S152" s="22" t="n">
        <v>5</v>
      </c>
      <c r="T152" s="20" t="n">
        <v>0.49613</v>
      </c>
      <c r="U152" s="22" t="n">
        <v>1960</v>
      </c>
      <c r="V152" s="22" t="n">
        <v>5</v>
      </c>
    </row>
    <row r="153" customFormat="false" ht="10.2" hidden="false" customHeight="false" outlineLevel="0" collapsed="false">
      <c r="A153" s="12" t="n">
        <v>70334</v>
      </c>
      <c r="B153" s="28" t="s">
        <v>44</v>
      </c>
      <c r="C153" s="17" t="s">
        <v>40</v>
      </c>
      <c r="D153" s="18" t="n">
        <v>64.72</v>
      </c>
      <c r="E153" s="18" t="n">
        <v>43.48</v>
      </c>
      <c r="F153" s="12" t="s">
        <v>367</v>
      </c>
      <c r="G153" s="12" t="s">
        <v>369</v>
      </c>
      <c r="H153" s="12" t="s">
        <v>95</v>
      </c>
      <c r="I153" s="12" t="s">
        <v>58</v>
      </c>
      <c r="J153" s="19" t="n">
        <v>36700</v>
      </c>
      <c r="K153" s="19" t="s">
        <v>96</v>
      </c>
      <c r="L153" s="20" t="n">
        <v>11.83731</v>
      </c>
      <c r="M153" s="21" t="n">
        <v>322.5</v>
      </c>
      <c r="N153" s="21" t="n">
        <v>72.8</v>
      </c>
      <c r="O153" s="22" t="n">
        <v>1914</v>
      </c>
      <c r="P153" s="22" t="n">
        <v>1988</v>
      </c>
      <c r="Q153" s="20" t="n">
        <v>20.83545</v>
      </c>
      <c r="R153" s="22" t="n">
        <v>1928</v>
      </c>
      <c r="S153" s="22" t="n">
        <v>7</v>
      </c>
      <c r="T153" s="20" t="n">
        <v>4.5408</v>
      </c>
      <c r="U153" s="22" t="n">
        <v>1937</v>
      </c>
      <c r="V153" s="22" t="n">
        <v>5</v>
      </c>
    </row>
    <row r="154" customFormat="false" ht="10.2" hidden="false" customHeight="false" outlineLevel="0" collapsed="false">
      <c r="A154" s="12" t="n">
        <v>70366</v>
      </c>
      <c r="B154" s="28" t="s">
        <v>44</v>
      </c>
      <c r="C154" s="17" t="s">
        <v>40</v>
      </c>
      <c r="D154" s="18" t="n">
        <v>64.97</v>
      </c>
      <c r="E154" s="18" t="n">
        <v>43.52</v>
      </c>
      <c r="F154" s="12" t="s">
        <v>370</v>
      </c>
      <c r="G154" s="12" t="s">
        <v>370</v>
      </c>
      <c r="H154" s="12" t="s">
        <v>95</v>
      </c>
      <c r="I154" s="12" t="s">
        <v>58</v>
      </c>
      <c r="J154" s="19" t="n">
        <v>3040</v>
      </c>
      <c r="K154" s="19" t="s">
        <v>96</v>
      </c>
      <c r="L154" s="20" t="n">
        <v>1.06771</v>
      </c>
      <c r="M154" s="21" t="n">
        <v>351.2</v>
      </c>
      <c r="N154" s="21" t="n">
        <v>64.4</v>
      </c>
      <c r="O154" s="22" t="n">
        <v>1926</v>
      </c>
      <c r="P154" s="22" t="n">
        <v>1991</v>
      </c>
      <c r="Q154" s="20" t="n">
        <v>1.91063</v>
      </c>
      <c r="R154" s="22" t="n">
        <v>1952</v>
      </c>
      <c r="S154" s="22" t="n">
        <v>6</v>
      </c>
      <c r="T154" s="20" t="n">
        <v>0.52409</v>
      </c>
      <c r="U154" s="22" t="n">
        <v>1937</v>
      </c>
      <c r="V154" s="22" t="n">
        <v>6</v>
      </c>
    </row>
    <row r="155" customFormat="false" ht="10.2" hidden="false" customHeight="false" outlineLevel="0" collapsed="false">
      <c r="A155" s="12" t="n">
        <v>70376</v>
      </c>
      <c r="B155" s="28" t="s">
        <v>44</v>
      </c>
      <c r="C155" s="17" t="s">
        <v>40</v>
      </c>
      <c r="D155" s="18" t="n">
        <v>65.38</v>
      </c>
      <c r="E155" s="18" t="n">
        <v>41.85</v>
      </c>
      <c r="F155" s="12" t="s">
        <v>371</v>
      </c>
      <c r="G155" s="12" t="s">
        <v>372</v>
      </c>
      <c r="H155" s="12" t="s">
        <v>95</v>
      </c>
      <c r="I155" s="12" t="s">
        <v>58</v>
      </c>
      <c r="J155" s="19" t="n">
        <v>1240</v>
      </c>
      <c r="K155" s="19" t="s">
        <v>96</v>
      </c>
      <c r="L155" s="20" t="n">
        <v>0.42017</v>
      </c>
      <c r="M155" s="21" t="n">
        <v>338.8</v>
      </c>
      <c r="N155" s="21" t="n">
        <v>34.6</v>
      </c>
      <c r="O155" s="22" t="n">
        <v>1951</v>
      </c>
      <c r="P155" s="22" t="n">
        <v>1988</v>
      </c>
      <c r="Q155" s="20" t="n">
        <v>0.55318</v>
      </c>
      <c r="R155" s="22" t="n">
        <v>1971</v>
      </c>
      <c r="S155" s="22" t="n">
        <v>6</v>
      </c>
      <c r="T155" s="20" t="n">
        <v>0.27421</v>
      </c>
      <c r="U155" s="22" t="n">
        <v>1960</v>
      </c>
      <c r="V155" s="22" t="n">
        <v>5</v>
      </c>
    </row>
    <row r="156" customFormat="false" ht="10.2" hidden="false" customHeight="false" outlineLevel="0" collapsed="false">
      <c r="A156" s="12" t="n">
        <v>70391</v>
      </c>
      <c r="B156" s="28" t="s">
        <v>44</v>
      </c>
      <c r="C156" s="17" t="s">
        <v>40</v>
      </c>
      <c r="D156" s="18" t="n">
        <v>64.65</v>
      </c>
      <c r="E156" s="18" t="n">
        <v>49.13</v>
      </c>
      <c r="F156" s="12" t="s">
        <v>373</v>
      </c>
      <c r="G156" s="12" t="s">
        <v>374</v>
      </c>
      <c r="H156" s="12" t="s">
        <v>95</v>
      </c>
      <c r="I156" s="12" t="s">
        <v>58</v>
      </c>
      <c r="J156" s="19" t="n">
        <v>2930</v>
      </c>
      <c r="K156" s="19" t="s">
        <v>96</v>
      </c>
      <c r="L156" s="20" t="n">
        <v>1.28451</v>
      </c>
      <c r="M156" s="21" t="n">
        <v>438.4</v>
      </c>
      <c r="N156" s="21" t="n">
        <v>40.5</v>
      </c>
      <c r="O156" s="22" t="n">
        <v>1946</v>
      </c>
      <c r="P156" s="22" t="n">
        <v>1986</v>
      </c>
      <c r="Q156" s="20" t="n">
        <v>2.01748</v>
      </c>
      <c r="R156" s="22" t="n">
        <v>1952</v>
      </c>
      <c r="S156" s="22" t="n">
        <v>6</v>
      </c>
      <c r="T156" s="20" t="n">
        <v>0.82101</v>
      </c>
      <c r="U156" s="22" t="n">
        <v>1968</v>
      </c>
      <c r="V156" s="22" t="n">
        <v>6</v>
      </c>
    </row>
    <row r="157" customFormat="false" ht="10.2" hidden="false" customHeight="false" outlineLevel="0" collapsed="false">
      <c r="A157" s="12" t="n">
        <v>70396</v>
      </c>
      <c r="B157" s="28" t="s">
        <v>44</v>
      </c>
      <c r="C157" s="17" t="s">
        <v>40</v>
      </c>
      <c r="D157" s="18" t="n">
        <v>64.58</v>
      </c>
      <c r="E157" s="18" t="n">
        <v>46.17</v>
      </c>
      <c r="F157" s="12" t="s">
        <v>375</v>
      </c>
      <c r="G157" s="12" t="s">
        <v>376</v>
      </c>
      <c r="H157" s="12" t="s">
        <v>95</v>
      </c>
      <c r="I157" s="12" t="s">
        <v>58</v>
      </c>
      <c r="J157" s="19" t="n">
        <v>19000</v>
      </c>
      <c r="K157" s="19" t="s">
        <v>96</v>
      </c>
      <c r="L157" s="20" t="n">
        <v>5.92651</v>
      </c>
      <c r="M157" s="21" t="n">
        <v>311.9</v>
      </c>
      <c r="N157" s="21" t="n">
        <v>56.1</v>
      </c>
      <c r="O157" s="22" t="n">
        <v>1931</v>
      </c>
      <c r="P157" s="22" t="n">
        <v>1988</v>
      </c>
      <c r="Q157" s="20" t="n">
        <v>10.57792</v>
      </c>
      <c r="R157" s="22" t="n">
        <v>1952</v>
      </c>
      <c r="S157" s="22" t="n">
        <v>6</v>
      </c>
      <c r="T157" s="20" t="n">
        <v>2.23173</v>
      </c>
      <c r="U157" s="22" t="n">
        <v>1937</v>
      </c>
      <c r="V157" s="22" t="n">
        <v>5</v>
      </c>
    </row>
    <row r="158" customFormat="false" ht="10.2" hidden="false" customHeight="false" outlineLevel="0" collapsed="false">
      <c r="A158" s="12" t="n">
        <v>70401</v>
      </c>
      <c r="B158" s="28" t="s">
        <v>44</v>
      </c>
      <c r="C158" s="17" t="s">
        <v>40</v>
      </c>
      <c r="D158" s="18" t="n">
        <v>65.82</v>
      </c>
      <c r="E158" s="18" t="n">
        <v>45.1</v>
      </c>
      <c r="F158" s="12" t="s">
        <v>377</v>
      </c>
      <c r="G158" s="12" t="s">
        <v>378</v>
      </c>
      <c r="H158" s="12" t="s">
        <v>95</v>
      </c>
      <c r="I158" s="12" t="s">
        <v>58</v>
      </c>
      <c r="J158" s="19" t="n">
        <v>12000</v>
      </c>
      <c r="K158" s="19" t="s">
        <v>96</v>
      </c>
      <c r="L158" s="20" t="n">
        <v>3.88365</v>
      </c>
      <c r="M158" s="21" t="n">
        <v>323.6</v>
      </c>
      <c r="N158" s="21" t="n">
        <v>60.8</v>
      </c>
      <c r="O158" s="22" t="n">
        <v>1933</v>
      </c>
      <c r="P158" s="22" t="n">
        <v>1993</v>
      </c>
      <c r="Q158" s="20" t="n">
        <v>5.89602</v>
      </c>
      <c r="R158" s="22" t="n">
        <v>1993</v>
      </c>
      <c r="S158" s="22" t="n">
        <v>1</v>
      </c>
      <c r="T158" s="20" t="n">
        <v>1.98222</v>
      </c>
      <c r="U158" s="22" t="n">
        <v>1937</v>
      </c>
      <c r="V158" s="22" t="n">
        <v>7</v>
      </c>
    </row>
    <row r="159" customFormat="false" ht="10.2" hidden="false" customHeight="false" outlineLevel="0" collapsed="false">
      <c r="A159" s="12" t="n">
        <v>70410</v>
      </c>
      <c r="B159" s="28" t="s">
        <v>44</v>
      </c>
      <c r="C159" s="17" t="s">
        <v>40</v>
      </c>
      <c r="D159" s="18" t="n">
        <v>61.82</v>
      </c>
      <c r="E159" s="18" t="n">
        <v>56.85</v>
      </c>
      <c r="F159" s="12" t="s">
        <v>379</v>
      </c>
      <c r="G159" s="12" t="s">
        <v>380</v>
      </c>
      <c r="H159" s="12" t="s">
        <v>95</v>
      </c>
      <c r="I159" s="12" t="s">
        <v>58</v>
      </c>
      <c r="J159" s="19" t="n">
        <v>9620</v>
      </c>
      <c r="K159" s="19" t="s">
        <v>96</v>
      </c>
      <c r="L159" s="20" t="n">
        <v>4.81909</v>
      </c>
      <c r="M159" s="21" t="n">
        <v>500.9</v>
      </c>
      <c r="N159" s="21" t="n">
        <v>75</v>
      </c>
      <c r="O159" s="22" t="n">
        <v>1913</v>
      </c>
      <c r="P159" s="22" t="n">
        <v>1988</v>
      </c>
      <c r="Q159" s="20" t="n">
        <v>7.18125</v>
      </c>
      <c r="R159" s="22" t="n">
        <v>1978</v>
      </c>
      <c r="S159" s="22" t="n">
        <v>6</v>
      </c>
      <c r="T159" s="20" t="n">
        <v>2.42575</v>
      </c>
      <c r="U159" s="22" t="n">
        <v>1938</v>
      </c>
      <c r="V159" s="22" t="n">
        <v>5</v>
      </c>
    </row>
    <row r="160" customFormat="false" ht="10.2" hidden="false" customHeight="false" outlineLevel="0" collapsed="false">
      <c r="A160" s="12" t="n">
        <v>70414</v>
      </c>
      <c r="B160" s="16" t="s">
        <v>44</v>
      </c>
      <c r="C160" s="17" t="s">
        <v>40</v>
      </c>
      <c r="D160" s="18" t="n">
        <v>62.72</v>
      </c>
      <c r="E160" s="18" t="n">
        <v>56.22</v>
      </c>
      <c r="F160" s="12" t="s">
        <v>379</v>
      </c>
      <c r="G160" s="12" t="s">
        <v>381</v>
      </c>
      <c r="H160" s="12" t="s">
        <v>95</v>
      </c>
      <c r="I160" s="12" t="s">
        <v>58</v>
      </c>
      <c r="J160" s="19" t="n">
        <v>35600</v>
      </c>
      <c r="K160" s="19" t="s">
        <v>96</v>
      </c>
      <c r="L160" s="20" t="n">
        <v>16.56284</v>
      </c>
      <c r="M160" s="21" t="n">
        <v>465.2</v>
      </c>
      <c r="N160" s="21" t="n">
        <v>51</v>
      </c>
      <c r="O160" s="22" t="n">
        <v>1938</v>
      </c>
      <c r="P160" s="22" t="n">
        <v>1988</v>
      </c>
      <c r="Q160" s="20" t="n">
        <v>24.78384</v>
      </c>
      <c r="R160" s="22" t="n">
        <v>1978</v>
      </c>
      <c r="S160" s="22" t="n">
        <v>6</v>
      </c>
      <c r="T160" s="20" t="n">
        <v>8.37918</v>
      </c>
      <c r="U160" s="22" t="n">
        <v>1938</v>
      </c>
      <c r="V160" s="22" t="n">
        <v>5</v>
      </c>
    </row>
    <row r="161" customFormat="false" ht="10.2" hidden="false" customHeight="false" outlineLevel="0" collapsed="false">
      <c r="A161" s="12" t="n">
        <v>70457</v>
      </c>
      <c r="B161" s="16" t="s">
        <v>44</v>
      </c>
      <c r="C161" s="17" t="s">
        <v>40</v>
      </c>
      <c r="D161" s="18" t="n">
        <v>64.2</v>
      </c>
      <c r="E161" s="18" t="n">
        <v>58.03</v>
      </c>
      <c r="F161" s="12" t="s">
        <v>382</v>
      </c>
      <c r="G161" s="12" t="s">
        <v>383</v>
      </c>
      <c r="H161" s="12" t="s">
        <v>95</v>
      </c>
      <c r="I161" s="12" t="s">
        <v>58</v>
      </c>
      <c r="J161" s="19" t="n">
        <v>9220</v>
      </c>
      <c r="K161" s="19" t="s">
        <v>96</v>
      </c>
      <c r="L161" s="20" t="n">
        <v>7.85516</v>
      </c>
      <c r="M161" s="21" t="n">
        <v>852</v>
      </c>
      <c r="N161" s="21" t="n">
        <v>51</v>
      </c>
      <c r="O161" s="22" t="n">
        <v>1932</v>
      </c>
      <c r="P161" s="22" t="n">
        <v>1984</v>
      </c>
      <c r="Q161" s="20" t="n">
        <v>11.28406</v>
      </c>
      <c r="R161" s="22" t="n">
        <v>1975</v>
      </c>
      <c r="S161" s="22" t="n">
        <v>4</v>
      </c>
      <c r="T161" s="20" t="n">
        <v>3.96734</v>
      </c>
      <c r="U161" s="22" t="n">
        <v>1977</v>
      </c>
      <c r="V161" s="22" t="n">
        <v>6</v>
      </c>
    </row>
    <row r="162" customFormat="false" ht="10.2" hidden="false" customHeight="false" outlineLevel="0" collapsed="false">
      <c r="A162" s="12" t="n">
        <v>70466</v>
      </c>
      <c r="B162" s="16" t="s">
        <v>44</v>
      </c>
      <c r="C162" s="17" t="s">
        <v>40</v>
      </c>
      <c r="D162" s="18" t="n">
        <v>66.47</v>
      </c>
      <c r="E162" s="18" t="n">
        <v>60.73</v>
      </c>
      <c r="F162" s="12" t="s">
        <v>259</v>
      </c>
      <c r="G162" s="12" t="s">
        <v>384</v>
      </c>
      <c r="H162" s="12" t="s">
        <v>95</v>
      </c>
      <c r="I162" s="12" t="s">
        <v>58</v>
      </c>
      <c r="J162" s="19" t="n">
        <v>27500</v>
      </c>
      <c r="K162" s="19" t="s">
        <v>96</v>
      </c>
      <c r="L162" s="20" t="n">
        <v>16.48285</v>
      </c>
      <c r="M162" s="21" t="n">
        <v>599.4</v>
      </c>
      <c r="N162" s="21" t="n">
        <v>70</v>
      </c>
      <c r="O162" s="22" t="n">
        <v>1915</v>
      </c>
      <c r="P162" s="22" t="n">
        <v>1988</v>
      </c>
      <c r="Q162" s="20" t="n">
        <v>26.11801</v>
      </c>
      <c r="R162" s="22" t="n">
        <v>1951</v>
      </c>
      <c r="S162" s="22" t="n">
        <v>4</v>
      </c>
      <c r="T162" s="20" t="n">
        <v>5.96217</v>
      </c>
      <c r="U162" s="22" t="n">
        <v>1922</v>
      </c>
      <c r="V162" s="22" t="n">
        <v>6</v>
      </c>
    </row>
    <row r="163" customFormat="false" ht="10.2" hidden="false" customHeight="false" outlineLevel="0" collapsed="false">
      <c r="A163" s="12" t="n">
        <v>70468</v>
      </c>
      <c r="B163" s="29" t="s">
        <v>48</v>
      </c>
      <c r="C163" s="17" t="s">
        <v>40</v>
      </c>
      <c r="D163" s="18" t="n">
        <v>66.55</v>
      </c>
      <c r="E163" s="18" t="n">
        <v>59.42</v>
      </c>
      <c r="F163" s="12" t="s">
        <v>259</v>
      </c>
      <c r="G163" s="12" t="s">
        <v>385</v>
      </c>
      <c r="H163" s="12" t="s">
        <v>95</v>
      </c>
      <c r="I163" s="12" t="s">
        <v>58</v>
      </c>
      <c r="J163" s="19" t="n">
        <v>54700</v>
      </c>
      <c r="K163" s="14" t="n">
        <v>39</v>
      </c>
      <c r="L163" s="20" t="n">
        <v>29.64219</v>
      </c>
      <c r="M163" s="21" t="n">
        <v>541.9</v>
      </c>
      <c r="N163" s="21" t="n">
        <v>57.3</v>
      </c>
      <c r="O163" s="22" t="n">
        <v>1931</v>
      </c>
      <c r="P163" s="22" t="n">
        <v>1988</v>
      </c>
      <c r="Q163" s="20" t="n">
        <v>44.05929</v>
      </c>
      <c r="R163" s="22" t="n">
        <v>1975</v>
      </c>
      <c r="S163" s="22" t="n">
        <v>6</v>
      </c>
      <c r="T163" s="20" t="n">
        <v>15.37173</v>
      </c>
      <c r="U163" s="22" t="n">
        <v>1977</v>
      </c>
      <c r="V163" s="22" t="n">
        <v>6</v>
      </c>
    </row>
    <row r="164" customFormat="false" ht="10.2" hidden="false" customHeight="false" outlineLevel="0" collapsed="false">
      <c r="A164" s="12" t="n">
        <v>70489</v>
      </c>
      <c r="B164" s="28" t="s">
        <v>44</v>
      </c>
      <c r="C164" s="17" t="s">
        <v>40</v>
      </c>
      <c r="D164" s="18" t="n">
        <v>65.73</v>
      </c>
      <c r="E164" s="18" t="n">
        <v>59.58</v>
      </c>
      <c r="F164" s="12" t="s">
        <v>386</v>
      </c>
      <c r="G164" s="12" t="s">
        <v>387</v>
      </c>
      <c r="H164" s="12" t="s">
        <v>95</v>
      </c>
      <c r="I164" s="12" t="s">
        <v>58</v>
      </c>
      <c r="J164" s="19" t="n">
        <v>4980</v>
      </c>
      <c r="K164" s="19" t="s">
        <v>96</v>
      </c>
      <c r="L164" s="20" t="n">
        <v>3.68459</v>
      </c>
      <c r="M164" s="21" t="n">
        <v>739.9</v>
      </c>
      <c r="N164" s="21" t="n">
        <v>39.8</v>
      </c>
      <c r="O164" s="22" t="n">
        <v>1949</v>
      </c>
      <c r="P164" s="22" t="n">
        <v>1988</v>
      </c>
      <c r="Q164" s="20" t="n">
        <v>5.21511</v>
      </c>
      <c r="R164" s="22" t="n">
        <v>1975</v>
      </c>
      <c r="S164" s="22" t="n">
        <v>6</v>
      </c>
      <c r="T164" s="20" t="n">
        <v>2.048</v>
      </c>
      <c r="U164" s="22" t="n">
        <v>1977</v>
      </c>
      <c r="V164" s="22" t="n">
        <v>6</v>
      </c>
    </row>
    <row r="165" customFormat="false" ht="10.2" hidden="false" customHeight="false" outlineLevel="0" collapsed="false">
      <c r="A165" s="12" t="n">
        <v>70522</v>
      </c>
      <c r="B165" s="28" t="s">
        <v>44</v>
      </c>
      <c r="C165" s="17" t="s">
        <v>40</v>
      </c>
      <c r="D165" s="18" t="n">
        <v>63.55</v>
      </c>
      <c r="E165" s="18" t="n">
        <v>53.72</v>
      </c>
      <c r="F165" s="12" t="s">
        <v>388</v>
      </c>
      <c r="G165" s="12" t="s">
        <v>389</v>
      </c>
      <c r="H165" s="12" t="s">
        <v>95</v>
      </c>
      <c r="I165" s="12" t="s">
        <v>58</v>
      </c>
      <c r="J165" s="19" t="n">
        <v>4290</v>
      </c>
      <c r="K165" s="19" t="s">
        <v>96</v>
      </c>
      <c r="L165" s="20" t="n">
        <v>1.46638</v>
      </c>
      <c r="M165" s="21" t="n">
        <v>341.8</v>
      </c>
      <c r="N165" s="21" t="n">
        <v>55.4</v>
      </c>
      <c r="O165" s="22" t="n">
        <v>1933</v>
      </c>
      <c r="P165" s="22" t="n">
        <v>1988</v>
      </c>
      <c r="Q165" s="20" t="n">
        <v>2.31503</v>
      </c>
      <c r="R165" s="22" t="n">
        <v>1952</v>
      </c>
      <c r="S165" s="22" t="n">
        <v>5</v>
      </c>
      <c r="T165" s="20" t="n">
        <v>0.89197</v>
      </c>
      <c r="U165" s="22" t="n">
        <v>1951</v>
      </c>
      <c r="V165" s="22" t="n">
        <v>5</v>
      </c>
    </row>
    <row r="166" customFormat="false" ht="10.2" hidden="false" customHeight="false" outlineLevel="0" collapsed="false">
      <c r="A166" s="12" t="n">
        <v>70540</v>
      </c>
      <c r="B166" s="28" t="s">
        <v>44</v>
      </c>
      <c r="C166" s="17" t="s">
        <v>40</v>
      </c>
      <c r="D166" s="18" t="n">
        <v>67.03</v>
      </c>
      <c r="E166" s="18" t="n">
        <v>51.13</v>
      </c>
      <c r="F166" s="12" t="s">
        <v>390</v>
      </c>
      <c r="G166" s="12" t="s">
        <v>391</v>
      </c>
      <c r="H166" s="12" t="s">
        <v>95</v>
      </c>
      <c r="I166" s="12" t="s">
        <v>58</v>
      </c>
      <c r="J166" s="19" t="n">
        <v>8500</v>
      </c>
      <c r="K166" s="19" t="s">
        <v>96</v>
      </c>
      <c r="L166" s="20" t="n">
        <v>2.93858</v>
      </c>
      <c r="M166" s="21" t="n">
        <v>345.7</v>
      </c>
      <c r="N166" s="21" t="n">
        <v>59.8</v>
      </c>
      <c r="O166" s="22" t="n">
        <v>1928</v>
      </c>
      <c r="P166" s="22" t="n">
        <v>1988</v>
      </c>
      <c r="Q166" s="20" t="n">
        <v>5.87011</v>
      </c>
      <c r="R166" s="22" t="n">
        <v>1981</v>
      </c>
      <c r="S166" s="22" t="n">
        <v>6</v>
      </c>
      <c r="T166" s="20" t="n">
        <v>1.07997</v>
      </c>
      <c r="U166" s="22" t="n">
        <v>1977</v>
      </c>
      <c r="V166" s="22" t="n">
        <v>6</v>
      </c>
    </row>
    <row r="167" customFormat="false" ht="10.2" hidden="false" customHeight="false" outlineLevel="0" collapsed="false">
      <c r="A167" s="12" t="n">
        <v>70801</v>
      </c>
      <c r="B167" s="29" t="s">
        <v>48</v>
      </c>
      <c r="C167" s="17" t="s">
        <v>40</v>
      </c>
      <c r="D167" s="18" t="n">
        <v>64.13</v>
      </c>
      <c r="E167" s="18" t="n">
        <v>41.92</v>
      </c>
      <c r="F167" s="12" t="s">
        <v>343</v>
      </c>
      <c r="G167" s="12" t="s">
        <v>392</v>
      </c>
      <c r="H167" s="12" t="s">
        <v>95</v>
      </c>
      <c r="I167" s="12" t="s">
        <v>58</v>
      </c>
      <c r="J167" s="19" t="n">
        <v>348000</v>
      </c>
      <c r="K167" s="14" t="n">
        <v>2</v>
      </c>
      <c r="L167" s="20" t="n">
        <v>105.58994</v>
      </c>
      <c r="M167" s="21" t="n">
        <v>303.4</v>
      </c>
      <c r="N167" s="21" t="n">
        <v>112.3</v>
      </c>
      <c r="O167" s="22" t="n">
        <v>1881</v>
      </c>
      <c r="P167" s="22" t="n">
        <v>1993</v>
      </c>
      <c r="Q167" s="20" t="n">
        <v>185.38243</v>
      </c>
      <c r="R167" s="22" t="n">
        <v>1923</v>
      </c>
      <c r="S167" s="22" t="n">
        <v>6</v>
      </c>
      <c r="T167" s="20" t="n">
        <v>45.88894</v>
      </c>
      <c r="U167" s="22" t="n">
        <v>1937</v>
      </c>
      <c r="V167" s="22" t="n">
        <v>5</v>
      </c>
    </row>
    <row r="168" customFormat="false" ht="10.2" hidden="false" customHeight="false" outlineLevel="0" collapsed="false">
      <c r="A168" s="12" t="n">
        <v>70842</v>
      </c>
      <c r="B168" s="24" t="s">
        <v>48</v>
      </c>
      <c r="C168" s="17" t="s">
        <v>40</v>
      </c>
      <c r="D168" s="18" t="n">
        <v>63.82</v>
      </c>
      <c r="E168" s="18" t="n">
        <v>38.47</v>
      </c>
      <c r="F168" s="12" t="s">
        <v>341</v>
      </c>
      <c r="G168" s="12" t="s">
        <v>393</v>
      </c>
      <c r="H168" s="12" t="s">
        <v>95</v>
      </c>
      <c r="I168" s="12" t="s">
        <v>58</v>
      </c>
      <c r="J168" s="19" t="n">
        <v>55700</v>
      </c>
      <c r="K168" s="14" t="n">
        <v>10</v>
      </c>
      <c r="L168" s="20" t="n">
        <v>15.71281</v>
      </c>
      <c r="M168" s="21" t="n">
        <v>282.1</v>
      </c>
      <c r="N168" s="21" t="n">
        <v>50.8</v>
      </c>
      <c r="O168" s="22" t="n">
        <v>1943</v>
      </c>
      <c r="P168" s="22" t="n">
        <v>1993</v>
      </c>
      <c r="Q168" s="20" t="n">
        <v>25.30639</v>
      </c>
      <c r="R168" s="22" t="n">
        <v>1961</v>
      </c>
      <c r="S168" s="22" t="n">
        <v>5</v>
      </c>
      <c r="T168" s="20" t="n">
        <v>8.95043</v>
      </c>
      <c r="U168" s="22" t="n">
        <v>1975</v>
      </c>
      <c r="V168" s="22" t="n">
        <v>5</v>
      </c>
    </row>
    <row r="169" customFormat="false" ht="10.2" hidden="false" customHeight="false" outlineLevel="0" collapsed="false">
      <c r="A169" s="12" t="n">
        <v>70844</v>
      </c>
      <c r="B169" s="24" t="s">
        <v>48</v>
      </c>
      <c r="C169" s="17" t="s">
        <v>40</v>
      </c>
      <c r="D169" s="18" t="n">
        <v>65</v>
      </c>
      <c r="E169" s="18" t="n">
        <v>45.62</v>
      </c>
      <c r="F169" s="12" t="s">
        <v>394</v>
      </c>
      <c r="G169" s="12" t="s">
        <v>395</v>
      </c>
      <c r="H169" s="12" t="s">
        <v>95</v>
      </c>
      <c r="I169" s="12" t="s">
        <v>58</v>
      </c>
      <c r="J169" s="19" t="n">
        <v>56400</v>
      </c>
      <c r="K169" s="14" t="n">
        <v>19</v>
      </c>
      <c r="L169" s="20" t="n">
        <v>20.39833</v>
      </c>
      <c r="M169" s="21" t="n">
        <v>361.7</v>
      </c>
      <c r="N169" s="21" t="n">
        <v>73.3</v>
      </c>
      <c r="O169" s="22" t="n">
        <v>1920</v>
      </c>
      <c r="P169" s="22" t="n">
        <v>1993</v>
      </c>
      <c r="Q169" s="20" t="n">
        <v>33.06779</v>
      </c>
      <c r="R169" s="22" t="n">
        <v>1952</v>
      </c>
      <c r="S169" s="22" t="n">
        <v>6</v>
      </c>
      <c r="T169" s="20" t="n">
        <v>9.62663</v>
      </c>
      <c r="U169" s="22" t="n">
        <v>1937</v>
      </c>
      <c r="V169" s="22" t="n">
        <v>5</v>
      </c>
    </row>
    <row r="170" customFormat="false" ht="10.2" hidden="false" customHeight="false" outlineLevel="0" collapsed="false">
      <c r="A170" s="12" t="n">
        <v>70850</v>
      </c>
      <c r="B170" s="24" t="s">
        <v>48</v>
      </c>
      <c r="C170" s="17" t="s">
        <v>40</v>
      </c>
      <c r="D170" s="18" t="n">
        <v>65.42</v>
      </c>
      <c r="E170" s="18" t="n">
        <v>52.28</v>
      </c>
      <c r="F170" s="12" t="s">
        <v>379</v>
      </c>
      <c r="G170" s="12" t="s">
        <v>396</v>
      </c>
      <c r="H170" s="12" t="s">
        <v>95</v>
      </c>
      <c r="I170" s="12" t="s">
        <v>58</v>
      </c>
      <c r="J170" s="19" t="n">
        <v>248000</v>
      </c>
      <c r="K170" s="14" t="n">
        <v>11</v>
      </c>
      <c r="L170" s="20" t="n">
        <v>107.51474</v>
      </c>
      <c r="M170" s="21" t="n">
        <v>433.5</v>
      </c>
      <c r="N170" s="21" t="n">
        <v>57</v>
      </c>
      <c r="O170" s="22" t="n">
        <v>1932</v>
      </c>
      <c r="P170" s="22" t="n">
        <v>1988</v>
      </c>
      <c r="Q170" s="20" t="n">
        <v>148.2186</v>
      </c>
      <c r="R170" s="22" t="n">
        <v>1961</v>
      </c>
      <c r="S170" s="22" t="n">
        <v>6</v>
      </c>
      <c r="T170" s="20" t="n">
        <v>59.49228</v>
      </c>
      <c r="U170" s="22" t="n">
        <v>1977</v>
      </c>
      <c r="V170" s="22" t="n">
        <v>6</v>
      </c>
    </row>
    <row r="171" customFormat="false" ht="10.2" hidden="false" customHeight="false" outlineLevel="0" collapsed="false">
      <c r="A171" s="12" t="n">
        <v>71044</v>
      </c>
      <c r="B171" s="16" t="s">
        <v>44</v>
      </c>
      <c r="C171" s="17" t="s">
        <v>40</v>
      </c>
      <c r="D171" s="18" t="n">
        <v>69.27</v>
      </c>
      <c r="E171" s="18" t="n">
        <v>32.8</v>
      </c>
      <c r="F171" s="12" t="s">
        <v>397</v>
      </c>
      <c r="G171" s="12" t="s">
        <v>398</v>
      </c>
      <c r="H171" s="12" t="s">
        <v>95</v>
      </c>
      <c r="I171" s="12" t="s">
        <v>58</v>
      </c>
      <c r="J171" s="19" t="n">
        <v>1020</v>
      </c>
      <c r="K171" s="19" t="s">
        <v>96</v>
      </c>
      <c r="L171" s="20" t="n">
        <v>0.4651</v>
      </c>
      <c r="M171" s="21" t="n">
        <v>456</v>
      </c>
      <c r="N171" s="21" t="n">
        <v>52.6</v>
      </c>
      <c r="O171" s="22" t="n">
        <v>1935</v>
      </c>
      <c r="P171" s="22" t="n">
        <v>1990</v>
      </c>
      <c r="Q171" s="20" t="n">
        <v>0.81632</v>
      </c>
      <c r="R171" s="22" t="n">
        <v>1974</v>
      </c>
      <c r="S171" s="22" t="n">
        <v>6</v>
      </c>
      <c r="T171" s="20" t="n">
        <v>0.17313</v>
      </c>
      <c r="U171" s="22" t="n">
        <v>1960</v>
      </c>
      <c r="V171" s="22" t="n">
        <v>6</v>
      </c>
    </row>
    <row r="172" customFormat="false" ht="10.2" hidden="false" customHeight="false" outlineLevel="0" collapsed="false">
      <c r="A172" s="12" t="n">
        <v>71067</v>
      </c>
      <c r="B172" s="16" t="s">
        <v>44</v>
      </c>
      <c r="C172" s="17" t="s">
        <v>40</v>
      </c>
      <c r="D172" s="18" t="n">
        <v>68.5</v>
      </c>
      <c r="E172" s="18" t="n">
        <v>31.68</v>
      </c>
      <c r="F172" s="12" t="s">
        <v>399</v>
      </c>
      <c r="G172" s="12" t="s">
        <v>400</v>
      </c>
      <c r="H172" s="12" t="s">
        <v>95</v>
      </c>
      <c r="I172" s="12" t="s">
        <v>58</v>
      </c>
      <c r="J172" s="19" t="n">
        <v>1600</v>
      </c>
      <c r="K172" s="19" t="s">
        <v>96</v>
      </c>
      <c r="L172" s="20" t="n">
        <v>0.63133</v>
      </c>
      <c r="M172" s="21" t="n">
        <v>394.6</v>
      </c>
      <c r="N172" s="21" t="n">
        <v>59</v>
      </c>
      <c r="O172" s="22" t="n">
        <v>1932</v>
      </c>
      <c r="P172" s="22" t="n">
        <v>1990</v>
      </c>
      <c r="Q172" s="20" t="n">
        <v>1.05059</v>
      </c>
      <c r="R172" s="22" t="n">
        <v>1932</v>
      </c>
      <c r="S172" s="22" t="n">
        <v>5</v>
      </c>
      <c r="T172" s="20" t="n">
        <v>0.27816</v>
      </c>
      <c r="U172" s="22" t="n">
        <v>1960</v>
      </c>
      <c r="V172" s="22" t="n">
        <v>6</v>
      </c>
    </row>
    <row r="173" customFormat="false" ht="10.2" hidden="false" customHeight="false" outlineLevel="0" collapsed="false">
      <c r="A173" s="12" t="n">
        <v>71104</v>
      </c>
      <c r="B173" s="24" t="s">
        <v>48</v>
      </c>
      <c r="C173" s="17" t="s">
        <v>40</v>
      </c>
      <c r="D173" s="23" t="n">
        <v>68.85</v>
      </c>
      <c r="E173" s="23" t="n">
        <v>33.08</v>
      </c>
      <c r="F173" s="12" t="s">
        <v>401</v>
      </c>
      <c r="G173" s="12" t="s">
        <v>402</v>
      </c>
      <c r="H173" s="12" t="s">
        <v>95</v>
      </c>
      <c r="I173" s="12" t="s">
        <v>58</v>
      </c>
      <c r="J173" s="19" t="n">
        <v>3780</v>
      </c>
      <c r="K173" s="14" t="n">
        <v>23</v>
      </c>
      <c r="L173" s="20" t="n">
        <v>1.37604</v>
      </c>
      <c r="M173" s="21" t="n">
        <v>364</v>
      </c>
      <c r="N173" s="21" t="n">
        <v>63</v>
      </c>
      <c r="O173" s="22" t="n">
        <v>1928</v>
      </c>
      <c r="P173" s="22" t="n">
        <v>1990</v>
      </c>
      <c r="Q173" s="20" t="n">
        <v>2.2065</v>
      </c>
      <c r="R173" s="22" t="n">
        <v>1974</v>
      </c>
      <c r="S173" s="22" t="n">
        <v>6</v>
      </c>
      <c r="T173" s="20" t="n">
        <v>0.56775</v>
      </c>
      <c r="U173" s="22" t="n">
        <v>1960</v>
      </c>
      <c r="V173" s="22" t="n">
        <v>6</v>
      </c>
    </row>
    <row r="174" customFormat="false" ht="10.2" hidden="false" customHeight="false" outlineLevel="0" collapsed="false">
      <c r="A174" s="12" t="n">
        <v>71109</v>
      </c>
      <c r="B174" s="16" t="s">
        <v>44</v>
      </c>
      <c r="C174" s="17" t="s">
        <v>40</v>
      </c>
      <c r="D174" s="18" t="n">
        <v>68.61</v>
      </c>
      <c r="E174" s="18" t="n">
        <v>33.28</v>
      </c>
      <c r="F174" s="12" t="s">
        <v>403</v>
      </c>
      <c r="G174" s="12" t="s">
        <v>404</v>
      </c>
      <c r="H174" s="12" t="s">
        <v>95</v>
      </c>
      <c r="I174" s="12" t="s">
        <v>58</v>
      </c>
      <c r="J174" s="19" t="n">
        <v>1150</v>
      </c>
      <c r="K174" s="19" t="s">
        <v>96</v>
      </c>
      <c r="L174" s="20" t="n">
        <v>0.51385</v>
      </c>
      <c r="M174" s="21" t="n">
        <v>446.8</v>
      </c>
      <c r="N174" s="21" t="n">
        <v>43.4</v>
      </c>
      <c r="O174" s="22" t="n">
        <v>1947</v>
      </c>
      <c r="P174" s="22" t="n">
        <v>1990</v>
      </c>
      <c r="Q174" s="20" t="n">
        <v>0.83685</v>
      </c>
      <c r="R174" s="22" t="n">
        <v>1989</v>
      </c>
      <c r="S174" s="22" t="n">
        <v>5</v>
      </c>
      <c r="T174" s="20" t="n">
        <v>0.20486</v>
      </c>
      <c r="U174" s="22" t="n">
        <v>1960</v>
      </c>
      <c r="V174" s="22" t="n">
        <v>6</v>
      </c>
    </row>
    <row r="175" customFormat="false" ht="10.2" hidden="false" customHeight="false" outlineLevel="0" collapsed="false">
      <c r="A175" s="12" t="n">
        <v>71128</v>
      </c>
      <c r="B175" s="16" t="s">
        <v>44</v>
      </c>
      <c r="C175" s="17" t="s">
        <v>40</v>
      </c>
      <c r="D175" s="18" t="n">
        <v>69.1861111111111</v>
      </c>
      <c r="E175" s="18" t="n">
        <v>35.1180555555556</v>
      </c>
      <c r="F175" s="12" t="s">
        <v>405</v>
      </c>
      <c r="G175" s="12" t="s">
        <v>405</v>
      </c>
      <c r="H175" s="12" t="s">
        <v>95</v>
      </c>
      <c r="I175" s="12" t="s">
        <v>58</v>
      </c>
      <c r="J175" s="19" t="n">
        <v>2020</v>
      </c>
      <c r="K175" s="19" t="s">
        <v>96</v>
      </c>
      <c r="L175" s="20" t="n">
        <v>1.03753</v>
      </c>
      <c r="M175" s="21" t="n">
        <v>513.6</v>
      </c>
      <c r="N175" s="21" t="n">
        <v>50.8</v>
      </c>
      <c r="O175" s="22" t="n">
        <v>1932</v>
      </c>
      <c r="P175" s="22" t="n">
        <v>1983</v>
      </c>
      <c r="Q175" s="20" t="n">
        <v>1.57823</v>
      </c>
      <c r="R175" s="22" t="n">
        <v>1974</v>
      </c>
      <c r="S175" s="22" t="n">
        <v>6</v>
      </c>
      <c r="T175" s="20" t="n">
        <v>0.32387</v>
      </c>
      <c r="U175" s="22" t="n">
        <v>1960</v>
      </c>
      <c r="V175" s="22" t="n">
        <v>6</v>
      </c>
    </row>
    <row r="176" customFormat="false" ht="10.2" hidden="false" customHeight="false" outlineLevel="0" collapsed="false">
      <c r="A176" s="12" t="n">
        <v>71165</v>
      </c>
      <c r="B176" s="16" t="s">
        <v>44</v>
      </c>
      <c r="C176" s="17" t="s">
        <v>40</v>
      </c>
      <c r="D176" s="23" t="n">
        <v>67.349</v>
      </c>
      <c r="E176" s="23" t="n">
        <v>37.08</v>
      </c>
      <c r="F176" s="12" t="s">
        <v>406</v>
      </c>
      <c r="G176" s="12" t="s">
        <v>407</v>
      </c>
      <c r="H176" s="12" t="s">
        <v>95</v>
      </c>
      <c r="I176" s="12" t="s">
        <v>58</v>
      </c>
      <c r="J176" s="19" t="n">
        <v>3810</v>
      </c>
      <c r="K176" s="19" t="s">
        <v>96</v>
      </c>
      <c r="L176" s="20" t="n">
        <v>1.28262</v>
      </c>
      <c r="M176" s="21" t="n">
        <v>336.6</v>
      </c>
      <c r="N176" s="21" t="n">
        <v>50.8</v>
      </c>
      <c r="O176" s="22" t="n">
        <v>1940</v>
      </c>
      <c r="P176" s="22" t="n">
        <v>1990</v>
      </c>
      <c r="Q176" s="20" t="n">
        <v>2.24447</v>
      </c>
      <c r="R176" s="22" t="n">
        <v>1981</v>
      </c>
      <c r="S176" s="22" t="n">
        <v>6</v>
      </c>
      <c r="T176" s="20" t="n">
        <v>0.46917</v>
      </c>
      <c r="U176" s="22" t="n">
        <v>1960</v>
      </c>
      <c r="V176" s="22" t="n">
        <v>5</v>
      </c>
    </row>
    <row r="177" customFormat="false" ht="10.2" hidden="false" customHeight="false" outlineLevel="0" collapsed="false">
      <c r="A177" s="12" t="n">
        <v>71168</v>
      </c>
      <c r="B177" s="16" t="s">
        <v>44</v>
      </c>
      <c r="C177" s="17" t="s">
        <v>40</v>
      </c>
      <c r="D177" s="23" t="n">
        <v>67.1333333333333</v>
      </c>
      <c r="E177" s="23" t="n">
        <v>39.6666666666667</v>
      </c>
      <c r="F177" s="12" t="s">
        <v>406</v>
      </c>
      <c r="G177" s="12" t="s">
        <v>408</v>
      </c>
      <c r="H177" s="12" t="s">
        <v>95</v>
      </c>
      <c r="I177" s="12" t="s">
        <v>58</v>
      </c>
      <c r="J177" s="19" t="n">
        <v>10200</v>
      </c>
      <c r="K177" s="19" t="s">
        <v>96</v>
      </c>
      <c r="L177" s="20" t="n">
        <v>3.4239</v>
      </c>
      <c r="M177" s="21" t="n">
        <v>335.7</v>
      </c>
      <c r="N177" s="21" t="n">
        <v>50.6</v>
      </c>
      <c r="O177" s="22" t="n">
        <v>1933</v>
      </c>
      <c r="P177" s="22" t="n">
        <v>1990</v>
      </c>
      <c r="Q177" s="20" t="n">
        <v>5.67025</v>
      </c>
      <c r="R177" s="22" t="n">
        <v>1981</v>
      </c>
      <c r="S177" s="22" t="n">
        <v>6</v>
      </c>
      <c r="T177" s="20" t="n">
        <v>1.2917</v>
      </c>
      <c r="U177" s="22" t="n">
        <v>1960</v>
      </c>
      <c r="V177" s="22" t="n">
        <v>6</v>
      </c>
    </row>
    <row r="178" customFormat="false" ht="10.2" hidden="false" customHeight="false" outlineLevel="0" collapsed="false">
      <c r="A178" s="12" t="n">
        <v>71193</v>
      </c>
      <c r="B178" s="16" t="s">
        <v>44</v>
      </c>
      <c r="C178" s="17" t="s">
        <v>40</v>
      </c>
      <c r="D178" s="18" t="n">
        <v>67.53</v>
      </c>
      <c r="E178" s="18" t="n">
        <v>34.28</v>
      </c>
      <c r="F178" s="12" t="s">
        <v>409</v>
      </c>
      <c r="G178" s="12" t="s">
        <v>410</v>
      </c>
      <c r="H178" s="12" t="s">
        <v>95</v>
      </c>
      <c r="I178" s="12" t="s">
        <v>58</v>
      </c>
      <c r="J178" s="19" t="n">
        <v>2380</v>
      </c>
      <c r="K178" s="19" t="s">
        <v>96</v>
      </c>
      <c r="L178" s="20" t="n">
        <v>1.26127</v>
      </c>
      <c r="M178" s="21" t="n">
        <v>529.9</v>
      </c>
      <c r="N178" s="21" t="n">
        <v>58.2</v>
      </c>
      <c r="O178" s="22" t="n">
        <v>1932</v>
      </c>
      <c r="P178" s="22" t="n">
        <v>1990</v>
      </c>
      <c r="Q178" s="20" t="n">
        <v>1.78647</v>
      </c>
      <c r="R178" s="22" t="n">
        <v>1948</v>
      </c>
      <c r="S178" s="22" t="n">
        <v>10</v>
      </c>
      <c r="T178" s="20" t="n">
        <v>0.63157</v>
      </c>
      <c r="U178" s="22" t="n">
        <v>1960</v>
      </c>
      <c r="V178" s="22" t="n">
        <v>6</v>
      </c>
    </row>
    <row r="179" customFormat="false" ht="10.2" hidden="false" customHeight="false" outlineLevel="0" collapsed="false">
      <c r="A179" s="12" t="n">
        <v>71222</v>
      </c>
      <c r="B179" s="16" t="s">
        <v>44</v>
      </c>
      <c r="C179" s="17" t="s">
        <v>40</v>
      </c>
      <c r="D179" s="23" t="n">
        <v>67.0876388888889</v>
      </c>
      <c r="E179" s="23" t="n">
        <v>32.9793055555556</v>
      </c>
      <c r="F179" s="12" t="s">
        <v>411</v>
      </c>
      <c r="G179" s="12" t="s">
        <v>411</v>
      </c>
      <c r="H179" s="12" t="s">
        <v>95</v>
      </c>
      <c r="I179" s="12" t="s">
        <v>58</v>
      </c>
      <c r="J179" s="19" t="n">
        <v>1260</v>
      </c>
      <c r="K179" s="19" t="s">
        <v>96</v>
      </c>
      <c r="L179" s="20" t="n">
        <v>0.46503</v>
      </c>
      <c r="M179" s="21" t="n">
        <v>369.1</v>
      </c>
      <c r="N179" s="21" t="n">
        <v>61.4</v>
      </c>
      <c r="O179" s="22" t="n">
        <v>1928</v>
      </c>
      <c r="P179" s="22" t="n">
        <v>1990</v>
      </c>
      <c r="Q179" s="20" t="n">
        <v>0.75908</v>
      </c>
      <c r="R179" s="22" t="n">
        <v>1949</v>
      </c>
      <c r="S179" s="22" t="n">
        <v>5</v>
      </c>
      <c r="T179" s="20" t="n">
        <v>0.19896</v>
      </c>
      <c r="U179" s="22" t="n">
        <v>1960</v>
      </c>
      <c r="V179" s="22" t="n">
        <v>6</v>
      </c>
    </row>
    <row r="180" s="12" customFormat="true" ht="10.2" hidden="false" customHeight="false" outlineLevel="0" collapsed="false">
      <c r="A180" s="12" t="n">
        <v>72110</v>
      </c>
      <c r="B180" s="24" t="s">
        <v>48</v>
      </c>
      <c r="D180" s="18" t="n">
        <v>60.98</v>
      </c>
      <c r="E180" s="18" t="n">
        <v>32.9683333333333</v>
      </c>
      <c r="F180" s="12" t="s">
        <v>412</v>
      </c>
      <c r="G180" s="12" t="s">
        <v>413</v>
      </c>
      <c r="H180" s="12" t="s">
        <v>95</v>
      </c>
      <c r="I180" s="12" t="s">
        <v>58</v>
      </c>
      <c r="J180" s="19" t="n">
        <v>2120</v>
      </c>
      <c r="K180" s="14"/>
      <c r="L180" s="20" t="n">
        <v>0.87126</v>
      </c>
      <c r="M180" s="21" t="n">
        <v>411</v>
      </c>
      <c r="N180" s="21" t="n">
        <v>36.6</v>
      </c>
      <c r="O180" s="22" t="n">
        <v>1949</v>
      </c>
      <c r="P180" s="22" t="n">
        <v>1985</v>
      </c>
      <c r="Q180" s="20" t="n">
        <v>1.35715</v>
      </c>
      <c r="R180" s="22" t="n">
        <v>1966</v>
      </c>
      <c r="S180" s="22" t="n">
        <v>5</v>
      </c>
      <c r="T180" s="20" t="n">
        <v>0.44355</v>
      </c>
      <c r="U180" s="22" t="n">
        <v>1975</v>
      </c>
      <c r="V180" s="22" t="n">
        <v>5</v>
      </c>
    </row>
    <row r="181" customFormat="false" ht="10.2" hidden="false" customHeight="false" outlineLevel="0" collapsed="false">
      <c r="A181" s="12" t="n">
        <v>72169</v>
      </c>
      <c r="B181" s="16" t="s">
        <v>44</v>
      </c>
      <c r="C181" s="26" t="s">
        <v>55</v>
      </c>
      <c r="D181" s="18" t="n">
        <v>60.02</v>
      </c>
      <c r="E181" s="18" t="n">
        <v>32.63</v>
      </c>
      <c r="F181" s="12" t="s">
        <v>414</v>
      </c>
      <c r="G181" s="12" t="s">
        <v>415</v>
      </c>
      <c r="H181" s="12" t="s">
        <v>95</v>
      </c>
      <c r="I181" s="12" t="s">
        <v>58</v>
      </c>
      <c r="J181" s="19" t="n">
        <v>6230</v>
      </c>
      <c r="K181" s="19" t="n">
        <v>9</v>
      </c>
      <c r="L181" s="20" t="n">
        <v>1.67307</v>
      </c>
      <c r="M181" s="21" t="n">
        <v>268.6</v>
      </c>
      <c r="N181" s="21" t="n">
        <v>71.8</v>
      </c>
      <c r="O181" s="22" t="n">
        <v>1911</v>
      </c>
      <c r="P181" s="22" t="n">
        <v>1985</v>
      </c>
      <c r="Q181" s="20" t="n">
        <v>2.74326</v>
      </c>
      <c r="R181" s="22" t="n">
        <v>1957</v>
      </c>
      <c r="S181" s="22" t="n">
        <v>9</v>
      </c>
      <c r="T181" s="20" t="n">
        <v>0.76209</v>
      </c>
      <c r="U181" s="22" t="n">
        <v>1939</v>
      </c>
      <c r="V181" s="22" t="n">
        <v>9</v>
      </c>
    </row>
    <row r="182" customFormat="false" ht="10.2" hidden="false" customHeight="false" outlineLevel="0" collapsed="false">
      <c r="A182" s="12" t="n">
        <v>72173</v>
      </c>
      <c r="B182" s="16" t="s">
        <v>44</v>
      </c>
      <c r="C182" s="26" t="s">
        <v>55</v>
      </c>
      <c r="D182" s="18" t="n">
        <v>59.5</v>
      </c>
      <c r="E182" s="18" t="n">
        <v>33.55</v>
      </c>
      <c r="F182" s="12" t="s">
        <v>416</v>
      </c>
      <c r="G182" s="12" t="s">
        <v>416</v>
      </c>
      <c r="H182" s="12" t="s">
        <v>95</v>
      </c>
      <c r="I182" s="12" t="s">
        <v>58</v>
      </c>
      <c r="J182" s="19" t="n">
        <v>1330</v>
      </c>
      <c r="K182" s="19" t="n">
        <v>44.7</v>
      </c>
      <c r="L182" s="20" t="n">
        <v>0.3614</v>
      </c>
      <c r="M182" s="21" t="n">
        <v>271.7</v>
      </c>
      <c r="N182" s="21" t="n">
        <v>50</v>
      </c>
      <c r="O182" s="22" t="n">
        <v>1936</v>
      </c>
      <c r="P182" s="22" t="n">
        <v>1985</v>
      </c>
      <c r="Q182" s="20" t="n">
        <v>0.60197</v>
      </c>
      <c r="R182" s="22" t="n">
        <v>1957</v>
      </c>
      <c r="S182" s="22" t="n">
        <v>6</v>
      </c>
      <c r="T182" s="20" t="n">
        <v>0.18133</v>
      </c>
      <c r="U182" s="22" t="n">
        <v>1939</v>
      </c>
      <c r="V182" s="22" t="n">
        <v>5</v>
      </c>
    </row>
    <row r="183" customFormat="false" ht="10.2" hidden="false" customHeight="false" outlineLevel="0" collapsed="false">
      <c r="A183" s="12" t="n">
        <v>72188</v>
      </c>
      <c r="B183" s="16" t="s">
        <v>44</v>
      </c>
      <c r="C183" s="26" t="s">
        <v>55</v>
      </c>
      <c r="D183" s="18" t="n">
        <v>59.68</v>
      </c>
      <c r="E183" s="18" t="n">
        <v>33.3</v>
      </c>
      <c r="F183" s="12" t="s">
        <v>417</v>
      </c>
      <c r="G183" s="12" t="s">
        <v>418</v>
      </c>
      <c r="H183" s="12" t="s">
        <v>95</v>
      </c>
      <c r="I183" s="12" t="s">
        <v>58</v>
      </c>
      <c r="J183" s="19" t="n">
        <v>2070</v>
      </c>
      <c r="K183" s="19" t="n">
        <v>28.1</v>
      </c>
      <c r="L183" s="20" t="n">
        <v>0.622</v>
      </c>
      <c r="M183" s="21" t="n">
        <v>300.5</v>
      </c>
      <c r="N183" s="21" t="n">
        <v>104.8</v>
      </c>
      <c r="O183" s="22" t="n">
        <v>1881</v>
      </c>
      <c r="P183" s="22" t="n">
        <v>1985</v>
      </c>
      <c r="Q183" s="20" t="n">
        <v>1.0585</v>
      </c>
      <c r="R183" s="22" t="n">
        <v>1923</v>
      </c>
      <c r="S183" s="22" t="n">
        <v>5</v>
      </c>
      <c r="T183" s="20" t="n">
        <v>0.23883</v>
      </c>
      <c r="U183" s="22" t="n">
        <v>1939</v>
      </c>
      <c r="V183" s="22" t="n">
        <v>7</v>
      </c>
    </row>
    <row r="184" s="12" customFormat="true" ht="10.2" hidden="false" customHeight="false" outlineLevel="0" collapsed="false">
      <c r="A184" s="12" t="n">
        <v>72433</v>
      </c>
      <c r="B184" s="16" t="s">
        <v>44</v>
      </c>
      <c r="D184" s="18" t="n">
        <v>58</v>
      </c>
      <c r="E184" s="18" t="n">
        <v>32.83</v>
      </c>
      <c r="F184" s="12" t="s">
        <v>419</v>
      </c>
      <c r="G184" s="12" t="s">
        <v>420</v>
      </c>
      <c r="H184" s="12" t="s">
        <v>95</v>
      </c>
      <c r="I184" s="12" t="s">
        <v>58</v>
      </c>
      <c r="J184" s="19" t="n">
        <v>631</v>
      </c>
      <c r="K184" s="19" t="s">
        <v>96</v>
      </c>
      <c r="L184" s="20" t="n">
        <v>0.2088</v>
      </c>
      <c r="M184" s="21" t="n">
        <v>330.9</v>
      </c>
      <c r="N184" s="21" t="n">
        <v>34</v>
      </c>
      <c r="O184" s="22" t="n">
        <v>1952</v>
      </c>
      <c r="P184" s="22" t="n">
        <v>1985</v>
      </c>
      <c r="Q184" s="20" t="n">
        <v>0.34951</v>
      </c>
      <c r="R184" s="22" t="n">
        <v>1953</v>
      </c>
      <c r="S184" s="22" t="n">
        <v>1</v>
      </c>
      <c r="T184" s="20" t="n">
        <v>0.10902</v>
      </c>
      <c r="U184" s="22" t="n">
        <v>1975</v>
      </c>
      <c r="V184" s="22" t="n">
        <v>4</v>
      </c>
    </row>
    <row r="185" customFormat="false" ht="10.2" hidden="false" customHeight="false" outlineLevel="0" collapsed="false">
      <c r="A185" s="12" t="n">
        <v>72450</v>
      </c>
      <c r="B185" s="16" t="s">
        <v>44</v>
      </c>
      <c r="C185" s="26" t="s">
        <v>55</v>
      </c>
      <c r="D185" s="23" t="n">
        <v>55.7725</v>
      </c>
      <c r="E185" s="23" t="n">
        <v>30.5530555555556</v>
      </c>
      <c r="F185" s="12" t="s">
        <v>421</v>
      </c>
      <c r="G185" s="12" t="s">
        <v>422</v>
      </c>
      <c r="H185" s="12" t="s">
        <v>95</v>
      </c>
      <c r="I185" s="12" t="s">
        <v>58</v>
      </c>
      <c r="J185" s="19" t="n">
        <v>398</v>
      </c>
      <c r="K185" s="19" t="n">
        <v>143.7</v>
      </c>
      <c r="L185" s="20" t="n">
        <v>0.07897</v>
      </c>
      <c r="M185" s="21" t="n">
        <v>198.4</v>
      </c>
      <c r="N185" s="21" t="n">
        <v>41</v>
      </c>
      <c r="O185" s="22" t="n">
        <v>1945</v>
      </c>
      <c r="P185" s="22" t="n">
        <v>1985</v>
      </c>
      <c r="Q185" s="20" t="n">
        <v>0.17408</v>
      </c>
      <c r="R185" s="22" t="n">
        <v>1957</v>
      </c>
      <c r="S185" s="22" t="n">
        <v>6</v>
      </c>
      <c r="T185" s="20" t="n">
        <v>0.02171</v>
      </c>
      <c r="U185" s="22" t="n">
        <v>1951</v>
      </c>
      <c r="V185" s="22" t="n">
        <v>9</v>
      </c>
    </row>
    <row r="186" customFormat="false" ht="10.2" hidden="false" customHeight="false" outlineLevel="0" collapsed="false">
      <c r="A186" s="12" t="n">
        <v>72458</v>
      </c>
      <c r="B186" s="16" t="s">
        <v>44</v>
      </c>
      <c r="C186" s="26" t="s">
        <v>55</v>
      </c>
      <c r="D186" s="18" t="n">
        <v>56.93</v>
      </c>
      <c r="E186" s="18" t="n">
        <v>30.68</v>
      </c>
      <c r="F186" s="12" t="s">
        <v>421</v>
      </c>
      <c r="G186" s="12" t="s">
        <v>423</v>
      </c>
      <c r="H186" s="12" t="s">
        <v>95</v>
      </c>
      <c r="I186" s="12" t="s">
        <v>58</v>
      </c>
      <c r="J186" s="19" t="n">
        <v>8230</v>
      </c>
      <c r="K186" s="19" t="n">
        <v>69.5</v>
      </c>
      <c r="L186" s="20" t="n">
        <v>1.6117</v>
      </c>
      <c r="M186" s="21" t="n">
        <v>195.8</v>
      </c>
      <c r="N186" s="21" t="n">
        <v>41.5</v>
      </c>
      <c r="O186" s="22" t="n">
        <v>1944</v>
      </c>
      <c r="P186" s="22" t="n">
        <v>1985</v>
      </c>
      <c r="Q186" s="20" t="n">
        <v>3.15982</v>
      </c>
      <c r="R186" s="22" t="n">
        <v>1962</v>
      </c>
      <c r="S186" s="22" t="n">
        <v>1</v>
      </c>
      <c r="T186" s="20" t="n">
        <v>0.44421</v>
      </c>
      <c r="U186" s="22" t="n">
        <v>1951</v>
      </c>
      <c r="V186" s="22" t="n">
        <v>9</v>
      </c>
    </row>
    <row r="187" customFormat="false" ht="10.2" hidden="false" customHeight="false" outlineLevel="0" collapsed="false">
      <c r="A187" s="12" t="n">
        <v>72481</v>
      </c>
      <c r="B187" s="16" t="s">
        <v>44</v>
      </c>
      <c r="C187" s="26" t="s">
        <v>55</v>
      </c>
      <c r="D187" s="18" t="n">
        <v>57.1</v>
      </c>
      <c r="E187" s="18" t="n">
        <v>31.2</v>
      </c>
      <c r="F187" s="12" t="s">
        <v>424</v>
      </c>
      <c r="G187" s="12" t="s">
        <v>425</v>
      </c>
      <c r="H187" s="12" t="s">
        <v>95</v>
      </c>
      <c r="I187" s="12" t="s">
        <v>58</v>
      </c>
      <c r="J187" s="19" t="n">
        <v>871</v>
      </c>
      <c r="K187" s="19" t="n">
        <v>56.8</v>
      </c>
      <c r="L187" s="20" t="n">
        <v>0.22651</v>
      </c>
      <c r="M187" s="21" t="n">
        <v>260.1</v>
      </c>
      <c r="N187" s="21" t="n">
        <v>40.3</v>
      </c>
      <c r="O187" s="22" t="n">
        <v>1945</v>
      </c>
      <c r="P187" s="22" t="n">
        <v>1985</v>
      </c>
      <c r="Q187" s="20" t="n">
        <v>0.47006</v>
      </c>
      <c r="R187" s="22" t="n">
        <v>1956</v>
      </c>
      <c r="S187" s="22" t="n">
        <v>12</v>
      </c>
      <c r="T187" s="20" t="n">
        <v>0.09151</v>
      </c>
      <c r="U187" s="22" t="n">
        <v>1963</v>
      </c>
      <c r="V187" s="22" t="n">
        <v>12</v>
      </c>
    </row>
    <row r="188" s="12" customFormat="true" ht="10.2" hidden="false" customHeight="false" outlineLevel="0" collapsed="false">
      <c r="A188" s="12" t="n">
        <v>72490</v>
      </c>
      <c r="B188" s="16" t="s">
        <v>44</v>
      </c>
      <c r="D188" s="18" t="n">
        <v>57.33</v>
      </c>
      <c r="E188" s="18" t="n">
        <v>30.67</v>
      </c>
      <c r="F188" s="12" t="s">
        <v>426</v>
      </c>
      <c r="G188" s="12" t="s">
        <v>427</v>
      </c>
      <c r="H188" s="12" t="s">
        <v>95</v>
      </c>
      <c r="I188" s="12" t="s">
        <v>58</v>
      </c>
      <c r="J188" s="19" t="n">
        <v>1160</v>
      </c>
      <c r="K188" s="19" t="s">
        <v>96</v>
      </c>
      <c r="L188" s="20" t="n">
        <v>0.21077</v>
      </c>
      <c r="M188" s="21" t="n">
        <v>181.7</v>
      </c>
      <c r="N188" s="21" t="n">
        <v>37.6</v>
      </c>
      <c r="O188" s="22" t="n">
        <v>1948</v>
      </c>
      <c r="P188" s="22" t="n">
        <v>1985</v>
      </c>
      <c r="Q188" s="20" t="n">
        <v>0.39011</v>
      </c>
      <c r="R188" s="22" t="n">
        <v>1957</v>
      </c>
      <c r="S188" s="22" t="n">
        <v>7</v>
      </c>
      <c r="T188" s="20" t="n">
        <v>0.04873</v>
      </c>
      <c r="U188" s="22" t="n">
        <v>1951</v>
      </c>
      <c r="V188" s="22" t="n">
        <v>9</v>
      </c>
    </row>
    <row r="189" customFormat="false" ht="10.2" hidden="false" customHeight="false" outlineLevel="0" collapsed="false">
      <c r="A189" s="12" t="n">
        <v>72510</v>
      </c>
      <c r="B189" s="16" t="s">
        <v>44</v>
      </c>
      <c r="C189" s="26" t="s">
        <v>55</v>
      </c>
      <c r="D189" s="18" t="n">
        <v>58.05</v>
      </c>
      <c r="E189" s="18" t="n">
        <v>30.1</v>
      </c>
      <c r="F189" s="12" t="s">
        <v>428</v>
      </c>
      <c r="G189" s="12" t="s">
        <v>429</v>
      </c>
      <c r="H189" s="12" t="s">
        <v>95</v>
      </c>
      <c r="I189" s="12" t="s">
        <v>58</v>
      </c>
      <c r="J189" s="19" t="n">
        <v>6820</v>
      </c>
      <c r="K189" s="19" t="n">
        <v>24.7</v>
      </c>
      <c r="L189" s="20" t="n">
        <v>1.3948</v>
      </c>
      <c r="M189" s="21" t="n">
        <v>204.5</v>
      </c>
      <c r="N189" s="21" t="n">
        <v>56.3</v>
      </c>
      <c r="O189" s="22" t="n">
        <v>1924</v>
      </c>
      <c r="P189" s="22" t="n">
        <v>1985</v>
      </c>
      <c r="Q189" s="20" t="n">
        <v>2.49652</v>
      </c>
      <c r="R189" s="22" t="n">
        <v>1952</v>
      </c>
      <c r="S189" s="22" t="n">
        <v>10</v>
      </c>
      <c r="T189" s="20" t="n">
        <v>0.39796</v>
      </c>
      <c r="U189" s="22" t="n">
        <v>1973</v>
      </c>
      <c r="V189" s="22" t="n">
        <v>1</v>
      </c>
    </row>
    <row r="190" customFormat="false" ht="10.2" hidden="false" customHeight="false" outlineLevel="0" collapsed="false">
      <c r="A190" s="12" t="n">
        <v>72566</v>
      </c>
      <c r="B190" s="16" t="s">
        <v>44</v>
      </c>
      <c r="C190" s="26" t="s">
        <v>55</v>
      </c>
      <c r="D190" s="18" t="n">
        <v>58.73</v>
      </c>
      <c r="E190" s="18" t="n">
        <v>29.87</v>
      </c>
      <c r="F190" s="12" t="s">
        <v>430</v>
      </c>
      <c r="G190" s="12" t="s">
        <v>430</v>
      </c>
      <c r="H190" s="12" t="s">
        <v>95</v>
      </c>
      <c r="I190" s="12" t="s">
        <v>58</v>
      </c>
      <c r="J190" s="19" t="n">
        <v>2330</v>
      </c>
      <c r="K190" s="19" t="n">
        <v>35.1</v>
      </c>
      <c r="L190" s="20" t="n">
        <v>0.44544</v>
      </c>
      <c r="M190" s="21" t="n">
        <v>191.2</v>
      </c>
      <c r="N190" s="21" t="n">
        <v>46.8</v>
      </c>
      <c r="O190" s="22" t="n">
        <v>1934</v>
      </c>
      <c r="P190" s="22" t="n">
        <v>1985</v>
      </c>
      <c r="Q190" s="20" t="n">
        <v>0.81085</v>
      </c>
      <c r="R190" s="22" t="n">
        <v>1935</v>
      </c>
      <c r="S190" s="22" t="n">
        <v>6</v>
      </c>
      <c r="T190" s="20" t="n">
        <v>0.1206</v>
      </c>
      <c r="U190" s="22" t="n">
        <v>1939</v>
      </c>
      <c r="V190" s="22" t="n">
        <v>8</v>
      </c>
    </row>
    <row r="191" customFormat="false" ht="10.2" hidden="false" customHeight="false" outlineLevel="0" collapsed="false">
      <c r="A191" s="12" t="n">
        <v>72569</v>
      </c>
      <c r="B191" s="16" t="s">
        <v>44</v>
      </c>
      <c r="C191" s="26" t="s">
        <v>55</v>
      </c>
      <c r="D191" s="18" t="n">
        <v>58.87</v>
      </c>
      <c r="E191" s="18" t="n">
        <v>29.88</v>
      </c>
      <c r="F191" s="12" t="s">
        <v>430</v>
      </c>
      <c r="G191" s="12" t="s">
        <v>431</v>
      </c>
      <c r="H191" s="12" t="s">
        <v>95</v>
      </c>
      <c r="I191" s="12" t="s">
        <v>58</v>
      </c>
      <c r="J191" s="19" t="n">
        <v>6350</v>
      </c>
      <c r="K191" s="19" t="n">
        <v>30.9</v>
      </c>
      <c r="L191" s="20" t="n">
        <v>1.37956</v>
      </c>
      <c r="M191" s="21" t="n">
        <v>217.3</v>
      </c>
      <c r="N191" s="21" t="n">
        <v>65.6</v>
      </c>
      <c r="O191" s="22" t="n">
        <v>1916</v>
      </c>
      <c r="P191" s="22" t="n">
        <v>1985</v>
      </c>
      <c r="Q191" s="20" t="n">
        <v>2.73247</v>
      </c>
      <c r="R191" s="22" t="n">
        <v>1923</v>
      </c>
      <c r="S191" s="22" t="n">
        <v>6</v>
      </c>
      <c r="T191" s="20" t="n">
        <v>0.44967</v>
      </c>
      <c r="U191" s="22" t="n">
        <v>1972</v>
      </c>
      <c r="V191" s="22" t="n">
        <v>9</v>
      </c>
    </row>
    <row r="192" customFormat="false" ht="10.2" hidden="false" customHeight="false" outlineLevel="0" collapsed="false">
      <c r="A192" s="12" t="n">
        <v>72577</v>
      </c>
      <c r="B192" s="16" t="s">
        <v>44</v>
      </c>
      <c r="C192" s="26" t="s">
        <v>55</v>
      </c>
      <c r="D192" s="18" t="n">
        <v>59.38</v>
      </c>
      <c r="E192" s="18" t="n">
        <v>28.6</v>
      </c>
      <c r="F192" s="12" t="s">
        <v>430</v>
      </c>
      <c r="G192" s="12" t="s">
        <v>432</v>
      </c>
      <c r="H192" s="12" t="s">
        <v>95</v>
      </c>
      <c r="I192" s="12" t="s">
        <v>58</v>
      </c>
      <c r="J192" s="19" t="n">
        <v>12800</v>
      </c>
      <c r="K192" s="19" t="n">
        <v>0.1</v>
      </c>
      <c r="L192" s="20" t="n">
        <v>2.82519</v>
      </c>
      <c r="M192" s="21" t="n">
        <v>220.7</v>
      </c>
      <c r="N192" s="21" t="n">
        <v>41.7</v>
      </c>
      <c r="O192" s="22" t="n">
        <v>1944</v>
      </c>
      <c r="P192" s="22" t="n">
        <v>1985</v>
      </c>
      <c r="Q192" s="20" t="n">
        <v>4.81423</v>
      </c>
      <c r="R192" s="22" t="n">
        <v>1962</v>
      </c>
      <c r="S192" s="22" t="n">
        <v>1</v>
      </c>
      <c r="T192" s="20" t="n">
        <v>1.02547</v>
      </c>
      <c r="U192" s="22" t="n">
        <v>1972</v>
      </c>
      <c r="V192" s="22" t="n">
        <v>8</v>
      </c>
    </row>
    <row r="193" customFormat="false" ht="10.2" hidden="false" customHeight="false" outlineLevel="0" collapsed="false">
      <c r="A193" s="12" t="n">
        <v>72588</v>
      </c>
      <c r="B193" s="16" t="s">
        <v>44</v>
      </c>
      <c r="C193" s="26" t="s">
        <v>55</v>
      </c>
      <c r="D193" s="18" t="n">
        <v>59.42</v>
      </c>
      <c r="E193" s="18" t="n">
        <v>30.37</v>
      </c>
      <c r="F193" s="12" t="s">
        <v>433</v>
      </c>
      <c r="G193" s="12" t="s">
        <v>434</v>
      </c>
      <c r="H193" s="12" t="s">
        <v>95</v>
      </c>
      <c r="I193" s="12" t="s">
        <v>58</v>
      </c>
      <c r="J193" s="19" t="n">
        <v>920</v>
      </c>
      <c r="K193" s="19" t="n">
        <v>50.8</v>
      </c>
      <c r="L193" s="20" t="n">
        <v>0.22773</v>
      </c>
      <c r="M193" s="21" t="n">
        <v>247.5</v>
      </c>
      <c r="N193" s="21" t="n">
        <v>47.5</v>
      </c>
      <c r="O193" s="22" t="n">
        <v>1935</v>
      </c>
      <c r="P193" s="22" t="n">
        <v>1985</v>
      </c>
      <c r="Q193" s="20" t="n">
        <v>0.35328</v>
      </c>
      <c r="R193" s="22" t="n">
        <v>1945</v>
      </c>
      <c r="S193" s="22" t="n">
        <v>8</v>
      </c>
      <c r="T193" s="20" t="n">
        <v>0.09617</v>
      </c>
      <c r="U193" s="22" t="n">
        <v>1972</v>
      </c>
      <c r="V193" s="22" t="n">
        <v>9</v>
      </c>
    </row>
    <row r="194" customFormat="false" ht="10.2" hidden="false" customHeight="false" outlineLevel="0" collapsed="false">
      <c r="A194" s="12" t="n">
        <v>72605</v>
      </c>
      <c r="B194" s="16" t="s">
        <v>44</v>
      </c>
      <c r="C194" s="26" t="s">
        <v>55</v>
      </c>
      <c r="D194" s="18" t="n">
        <v>59.13</v>
      </c>
      <c r="E194" s="18" t="n">
        <v>29.3</v>
      </c>
      <c r="F194" s="12" t="s">
        <v>435</v>
      </c>
      <c r="G194" s="12" t="s">
        <v>436</v>
      </c>
      <c r="H194" s="12" t="s">
        <v>95</v>
      </c>
      <c r="I194" s="12" t="s">
        <v>58</v>
      </c>
      <c r="J194" s="19" t="n">
        <v>948</v>
      </c>
      <c r="K194" s="19" t="n">
        <v>31.3</v>
      </c>
      <c r="L194" s="20" t="n">
        <v>0.20856</v>
      </c>
      <c r="M194" s="21" t="n">
        <v>220</v>
      </c>
      <c r="N194" s="21" t="n">
        <v>41.5</v>
      </c>
      <c r="O194" s="22" t="n">
        <v>1944</v>
      </c>
      <c r="P194" s="22" t="n">
        <v>1985</v>
      </c>
      <c r="Q194" s="20" t="n">
        <v>0.35846</v>
      </c>
      <c r="R194" s="22" t="n">
        <v>1962</v>
      </c>
      <c r="S194" s="22" t="n">
        <v>1</v>
      </c>
      <c r="T194" s="20" t="n">
        <v>0.08316</v>
      </c>
      <c r="U194" s="22" t="n">
        <v>1972</v>
      </c>
      <c r="V194" s="22" t="n">
        <v>8</v>
      </c>
    </row>
    <row r="195" customFormat="false" ht="10.2" hidden="false" customHeight="false" outlineLevel="0" collapsed="false">
      <c r="A195" s="12" t="n">
        <v>72625</v>
      </c>
      <c r="B195" s="16" t="s">
        <v>44</v>
      </c>
      <c r="C195" s="26" t="s">
        <v>55</v>
      </c>
      <c r="D195" s="23" t="n">
        <v>58.6233333333333</v>
      </c>
      <c r="E195" s="23" t="n">
        <v>28.3733333333333</v>
      </c>
      <c r="F195" s="12" t="s">
        <v>437</v>
      </c>
      <c r="G195" s="12" t="s">
        <v>438</v>
      </c>
      <c r="H195" s="12" t="s">
        <v>95</v>
      </c>
      <c r="I195" s="12" t="s">
        <v>58</v>
      </c>
      <c r="J195" s="19" t="n">
        <v>5090</v>
      </c>
      <c r="K195" s="19" t="n">
        <v>31.5</v>
      </c>
      <c r="L195" s="20" t="n">
        <v>1.14879</v>
      </c>
      <c r="M195" s="21" t="n">
        <v>225.7</v>
      </c>
      <c r="N195" s="21" t="n">
        <v>46.2</v>
      </c>
      <c r="O195" s="22" t="n">
        <v>1935</v>
      </c>
      <c r="P195" s="22" t="n">
        <v>1985</v>
      </c>
      <c r="Q195" s="20" t="n">
        <v>1.83394</v>
      </c>
      <c r="R195" s="22" t="n">
        <v>1962</v>
      </c>
      <c r="S195" s="22" t="n">
        <v>1</v>
      </c>
      <c r="T195" s="20" t="n">
        <v>0.4037</v>
      </c>
      <c r="U195" s="22" t="n">
        <v>1939</v>
      </c>
      <c r="V195" s="22" t="n">
        <v>8</v>
      </c>
    </row>
    <row r="196" customFormat="false" ht="10.2" hidden="false" customHeight="false" outlineLevel="0" collapsed="false">
      <c r="A196" s="12" t="n">
        <v>72660</v>
      </c>
      <c r="B196" s="16" t="s">
        <v>44</v>
      </c>
      <c r="C196" s="26" t="s">
        <v>55</v>
      </c>
      <c r="D196" s="18" t="n">
        <v>57.35</v>
      </c>
      <c r="E196" s="18" t="n">
        <v>28.27</v>
      </c>
      <c r="F196" s="12" t="s">
        <v>439</v>
      </c>
      <c r="G196" s="12" t="s">
        <v>440</v>
      </c>
      <c r="H196" s="12" t="s">
        <v>95</v>
      </c>
      <c r="I196" s="12" t="s">
        <v>58</v>
      </c>
      <c r="J196" s="19" t="n">
        <v>13400</v>
      </c>
      <c r="K196" s="19" t="n">
        <v>43.4</v>
      </c>
      <c r="L196" s="20" t="n">
        <v>2.76812</v>
      </c>
      <c r="M196" s="21" t="n">
        <v>206.6</v>
      </c>
      <c r="N196" s="21" t="n">
        <v>41</v>
      </c>
      <c r="O196" s="22" t="n">
        <v>1945</v>
      </c>
      <c r="P196" s="22" t="n">
        <v>1985</v>
      </c>
      <c r="Q196" s="20" t="n">
        <v>4.75672</v>
      </c>
      <c r="R196" s="22" t="n">
        <v>1957</v>
      </c>
      <c r="S196" s="22" t="n">
        <v>6</v>
      </c>
      <c r="T196" s="20" t="n">
        <v>1.29672</v>
      </c>
      <c r="U196" s="22" t="n">
        <v>1951</v>
      </c>
      <c r="V196" s="22" t="n">
        <v>9</v>
      </c>
    </row>
    <row r="197" customFormat="false" ht="10.2" hidden="false" customHeight="false" outlineLevel="0" collapsed="false">
      <c r="A197" s="12" t="n">
        <v>72661</v>
      </c>
      <c r="B197" s="16" t="s">
        <v>44</v>
      </c>
      <c r="C197" s="26" t="s">
        <v>55</v>
      </c>
      <c r="D197" s="18" t="n">
        <v>57.7</v>
      </c>
      <c r="E197" s="18" t="n">
        <v>28.22</v>
      </c>
      <c r="F197" s="12" t="s">
        <v>439</v>
      </c>
      <c r="G197" s="12" t="s">
        <v>441</v>
      </c>
      <c r="H197" s="12" t="s">
        <v>95</v>
      </c>
      <c r="I197" s="12" t="s">
        <v>58</v>
      </c>
      <c r="J197" s="19" t="n">
        <v>20000</v>
      </c>
      <c r="K197" s="19" t="n">
        <v>39.6</v>
      </c>
      <c r="L197" s="20" t="n">
        <v>3.98282</v>
      </c>
      <c r="M197" s="21" t="n">
        <v>199.1</v>
      </c>
      <c r="N197" s="21" t="n">
        <v>52</v>
      </c>
      <c r="O197" s="22" t="n">
        <v>1930</v>
      </c>
      <c r="P197" s="22" t="n">
        <v>1985</v>
      </c>
      <c r="Q197" s="20" t="n">
        <v>7.08299</v>
      </c>
      <c r="R197" s="22" t="n">
        <v>1930</v>
      </c>
      <c r="S197" s="22" t="n">
        <v>7</v>
      </c>
      <c r="T197" s="20" t="n">
        <v>1.60837</v>
      </c>
      <c r="U197" s="22" t="n">
        <v>1939</v>
      </c>
      <c r="V197" s="22" t="n">
        <v>4</v>
      </c>
    </row>
    <row r="198" customFormat="false" ht="10.2" hidden="false" customHeight="false" outlineLevel="0" collapsed="false">
      <c r="A198" s="12" t="n">
        <v>72682</v>
      </c>
      <c r="B198" s="16" t="s">
        <v>44</v>
      </c>
      <c r="C198" s="26" t="s">
        <v>55</v>
      </c>
      <c r="D198" s="18" t="n">
        <v>57.1</v>
      </c>
      <c r="E198" s="18" t="n">
        <v>29.25</v>
      </c>
      <c r="F198" s="12" t="s">
        <v>442</v>
      </c>
      <c r="G198" s="12" t="s">
        <v>443</v>
      </c>
      <c r="H198" s="12" t="s">
        <v>95</v>
      </c>
      <c r="I198" s="12" t="s">
        <v>58</v>
      </c>
      <c r="J198" s="19" t="n">
        <v>3170</v>
      </c>
      <c r="K198" s="19" t="n">
        <v>64.5</v>
      </c>
      <c r="L198" s="20" t="n">
        <v>0.68807</v>
      </c>
      <c r="M198" s="21" t="n">
        <v>217.1</v>
      </c>
      <c r="N198" s="21" t="n">
        <v>55.3</v>
      </c>
      <c r="O198" s="22" t="n">
        <v>1915</v>
      </c>
      <c r="P198" s="22" t="n">
        <v>1985</v>
      </c>
      <c r="Q198" s="20" t="n">
        <v>1.5087</v>
      </c>
      <c r="R198" s="22" t="n">
        <v>1928</v>
      </c>
      <c r="S198" s="22" t="n">
        <v>6</v>
      </c>
      <c r="T198" s="20" t="n">
        <v>0.23846</v>
      </c>
      <c r="U198" s="22" t="n">
        <v>1949</v>
      </c>
      <c r="V198" s="22" t="n">
        <v>9</v>
      </c>
    </row>
    <row r="199" s="12" customFormat="true" ht="10.2" hidden="false" customHeight="false" outlineLevel="0" collapsed="false">
      <c r="A199" s="12" t="n">
        <v>72716</v>
      </c>
      <c r="B199" s="16" t="s">
        <v>44</v>
      </c>
      <c r="D199" s="18" t="n">
        <v>57.5</v>
      </c>
      <c r="E199" s="18" t="n">
        <v>28</v>
      </c>
      <c r="F199" s="12" t="s">
        <v>444</v>
      </c>
      <c r="G199" s="12" t="s">
        <v>445</v>
      </c>
      <c r="H199" s="12" t="s">
        <v>95</v>
      </c>
      <c r="I199" s="12" t="s">
        <v>58</v>
      </c>
      <c r="J199" s="19" t="n">
        <v>739</v>
      </c>
      <c r="K199" s="19" t="s">
        <v>96</v>
      </c>
      <c r="L199" s="20" t="n">
        <v>0.17007</v>
      </c>
      <c r="M199" s="21" t="n">
        <v>230.1</v>
      </c>
      <c r="N199" s="21" t="n">
        <v>34</v>
      </c>
      <c r="O199" s="22" t="n">
        <v>1952</v>
      </c>
      <c r="P199" s="22" t="n">
        <v>1985</v>
      </c>
      <c r="Q199" s="20" t="n">
        <v>0.33047</v>
      </c>
      <c r="R199" s="22" t="n">
        <v>1960</v>
      </c>
      <c r="S199" s="22" t="n">
        <v>4</v>
      </c>
      <c r="T199" s="20" t="n">
        <v>0.06089</v>
      </c>
      <c r="U199" s="22" t="n">
        <v>1963</v>
      </c>
      <c r="V199" s="22" t="n">
        <v>12</v>
      </c>
    </row>
    <row r="200" customFormat="false" ht="10.2" hidden="false" customHeight="false" outlineLevel="0" collapsed="false">
      <c r="A200" s="12" t="n">
        <v>72818</v>
      </c>
      <c r="B200" s="24" t="s">
        <v>48</v>
      </c>
      <c r="C200" s="26" t="s">
        <v>55</v>
      </c>
      <c r="D200" s="18" t="n">
        <v>59.8</v>
      </c>
      <c r="E200" s="18" t="n">
        <v>30.72</v>
      </c>
      <c r="F200" s="12" t="s">
        <v>446</v>
      </c>
      <c r="G200" s="12" t="s">
        <v>447</v>
      </c>
      <c r="H200" s="12" t="s">
        <v>95</v>
      </c>
      <c r="I200" s="12" t="s">
        <v>58</v>
      </c>
      <c r="J200" s="19" t="n">
        <v>281000</v>
      </c>
      <c r="K200" s="14" t="n">
        <v>5</v>
      </c>
      <c r="L200" s="20" t="n">
        <v>79.11163</v>
      </c>
      <c r="M200" s="21" t="n">
        <v>281.5</v>
      </c>
      <c r="N200" s="21" t="n">
        <v>125.4</v>
      </c>
      <c r="O200" s="22" t="n">
        <v>1859</v>
      </c>
      <c r="P200" s="22" t="n">
        <v>1985</v>
      </c>
      <c r="Q200" s="20" t="n">
        <v>117.21974</v>
      </c>
      <c r="R200" s="22" t="n">
        <v>1924</v>
      </c>
      <c r="S200" s="22" t="n">
        <v>2</v>
      </c>
      <c r="T200" s="20" t="n">
        <v>42.00578</v>
      </c>
      <c r="U200" s="22" t="n">
        <v>1939</v>
      </c>
      <c r="V200" s="22" t="n">
        <v>11</v>
      </c>
    </row>
    <row r="201" customFormat="false" ht="10.2" hidden="false" customHeight="false" outlineLevel="0" collapsed="false">
      <c r="A201" s="12" t="n">
        <v>73141</v>
      </c>
      <c r="B201" s="25" t="s">
        <v>46</v>
      </c>
      <c r="C201" s="26" t="s">
        <v>55</v>
      </c>
      <c r="D201" s="18" t="n">
        <v>55.87</v>
      </c>
      <c r="E201" s="18" t="n">
        <v>26.52</v>
      </c>
      <c r="F201" s="12" t="s">
        <v>448</v>
      </c>
      <c r="G201" s="12" t="s">
        <v>449</v>
      </c>
      <c r="H201" s="12" t="s">
        <v>450</v>
      </c>
      <c r="I201" s="12" t="s">
        <v>58</v>
      </c>
      <c r="J201" s="19" t="n">
        <v>64600</v>
      </c>
      <c r="K201" s="19" t="n">
        <v>85.8</v>
      </c>
      <c r="L201" s="20" t="n">
        <v>14.11094</v>
      </c>
      <c r="M201" s="21" t="n">
        <v>218.4</v>
      </c>
      <c r="N201" s="21" t="n">
        <v>99.7</v>
      </c>
      <c r="O201" s="22" t="n">
        <v>1881</v>
      </c>
      <c r="P201" s="22" t="n">
        <v>1985</v>
      </c>
      <c r="Q201" s="20" t="n">
        <v>26.2567</v>
      </c>
      <c r="R201" s="22" t="n">
        <v>1902</v>
      </c>
      <c r="S201" s="22" t="n">
        <v>4</v>
      </c>
      <c r="T201" s="20" t="n">
        <v>6.4257</v>
      </c>
      <c r="U201" s="22" t="n">
        <v>1951</v>
      </c>
      <c r="V201" s="22" t="n">
        <v>7</v>
      </c>
    </row>
    <row r="202" customFormat="false" ht="10.2" hidden="false" customHeight="false" outlineLevel="0" collapsed="false">
      <c r="A202" s="12" t="n">
        <v>74801</v>
      </c>
      <c r="B202" s="25" t="s">
        <v>46</v>
      </c>
      <c r="C202" s="26" t="s">
        <v>55</v>
      </c>
      <c r="D202" s="18" t="n">
        <v>55.07</v>
      </c>
      <c r="E202" s="18" t="n">
        <v>22.6</v>
      </c>
      <c r="F202" s="12" t="s">
        <v>451</v>
      </c>
      <c r="G202" s="12" t="s">
        <v>452</v>
      </c>
      <c r="H202" s="12" t="s">
        <v>453</v>
      </c>
      <c r="I202" s="12" t="s">
        <v>58</v>
      </c>
      <c r="J202" s="19" t="n">
        <v>81200</v>
      </c>
      <c r="K202" s="19" t="n">
        <v>7.2</v>
      </c>
      <c r="L202" s="20" t="n">
        <v>16.99286</v>
      </c>
      <c r="M202" s="21" t="n">
        <v>209.3</v>
      </c>
      <c r="N202" s="21" t="n">
        <v>171.5</v>
      </c>
      <c r="O202" s="22" t="n">
        <v>1811</v>
      </c>
      <c r="P202" s="22" t="n">
        <v>1985</v>
      </c>
      <c r="Q202" s="20" t="n">
        <v>28.45835</v>
      </c>
      <c r="R202" s="22" t="n">
        <v>1828</v>
      </c>
      <c r="S202" s="22" t="n">
        <v>7</v>
      </c>
      <c r="T202" s="20" t="n">
        <v>10.29767</v>
      </c>
      <c r="U202" s="22" t="n">
        <v>1921</v>
      </c>
      <c r="V202" s="22" t="n">
        <v>3</v>
      </c>
    </row>
    <row r="203" customFormat="false" ht="10.2" hidden="false" customHeight="false" outlineLevel="0" collapsed="false">
      <c r="A203" s="12" t="n">
        <v>75006</v>
      </c>
      <c r="B203" s="24" t="s">
        <v>48</v>
      </c>
      <c r="C203" s="26" t="s">
        <v>55</v>
      </c>
      <c r="D203" s="18" t="n">
        <v>56.5</v>
      </c>
      <c r="E203" s="18" t="n">
        <v>34.93</v>
      </c>
      <c r="F203" s="12" t="s">
        <v>454</v>
      </c>
      <c r="G203" s="12" t="s">
        <v>455</v>
      </c>
      <c r="H203" s="12" t="s">
        <v>95</v>
      </c>
      <c r="I203" s="12" t="s">
        <v>58</v>
      </c>
      <c r="J203" s="19" t="n">
        <v>21100</v>
      </c>
      <c r="K203" s="19" t="n">
        <v>136.9</v>
      </c>
      <c r="L203" s="20" t="n">
        <v>4.85061</v>
      </c>
      <c r="M203" s="21" t="n">
        <v>229.9</v>
      </c>
      <c r="N203" s="21" t="n">
        <v>94.6</v>
      </c>
      <c r="O203" s="22" t="n">
        <v>1891</v>
      </c>
      <c r="P203" s="22" t="n">
        <v>1985</v>
      </c>
      <c r="Q203" s="20" t="n">
        <v>8.9548</v>
      </c>
      <c r="R203" s="22" t="n">
        <v>1908</v>
      </c>
      <c r="S203" s="22" t="n">
        <v>4</v>
      </c>
      <c r="T203" s="20" t="n">
        <v>1.761</v>
      </c>
      <c r="U203" s="22" t="n">
        <v>1921</v>
      </c>
      <c r="V203" s="22" t="n">
        <v>4</v>
      </c>
    </row>
    <row r="204" customFormat="false" ht="10.2" hidden="false" customHeight="false" outlineLevel="0" collapsed="false">
      <c r="A204" s="12" t="n">
        <v>75027</v>
      </c>
      <c r="B204" s="16" t="s">
        <v>44</v>
      </c>
      <c r="C204" s="26" t="s">
        <v>55</v>
      </c>
      <c r="D204" s="23" t="n">
        <v>56.9569444444444</v>
      </c>
      <c r="E204" s="23" t="n">
        <v>33.3486111111111</v>
      </c>
      <c r="F204" s="12" t="s">
        <v>456</v>
      </c>
      <c r="G204" s="12" t="s">
        <v>457</v>
      </c>
      <c r="H204" s="12" t="s">
        <v>95</v>
      </c>
      <c r="I204" s="12" t="s">
        <v>58</v>
      </c>
      <c r="J204" s="19" t="n">
        <v>2390</v>
      </c>
      <c r="K204" s="19" t="n">
        <v>203.7</v>
      </c>
      <c r="L204" s="20" t="n">
        <v>0.57354</v>
      </c>
      <c r="M204" s="21" t="n">
        <v>240</v>
      </c>
      <c r="N204" s="21" t="n">
        <v>54.7</v>
      </c>
      <c r="O204" s="22" t="n">
        <v>1931</v>
      </c>
      <c r="P204" s="22" t="n">
        <v>1985</v>
      </c>
      <c r="Q204" s="20" t="n">
        <v>1.23755</v>
      </c>
      <c r="R204" s="22" t="n">
        <v>1953</v>
      </c>
      <c r="S204" s="22" t="n">
        <v>4</v>
      </c>
      <c r="T204" s="20" t="n">
        <v>0.25536</v>
      </c>
      <c r="U204" s="22" t="n">
        <v>1939</v>
      </c>
      <c r="V204" s="22" t="n">
        <v>6</v>
      </c>
    </row>
    <row r="205" customFormat="false" ht="10.2" hidden="false" customHeight="false" outlineLevel="0" collapsed="false">
      <c r="A205" s="12" t="n">
        <v>75088</v>
      </c>
      <c r="B205" s="16" t="s">
        <v>44</v>
      </c>
      <c r="C205" s="26" t="s">
        <v>55</v>
      </c>
      <c r="D205" s="23" t="n">
        <v>57.3066666666667</v>
      </c>
      <c r="E205" s="23" t="n">
        <v>36.8</v>
      </c>
      <c r="F205" s="12" t="s">
        <v>458</v>
      </c>
      <c r="G205" s="12" t="s">
        <v>459</v>
      </c>
      <c r="H205" s="12" t="s">
        <v>95</v>
      </c>
      <c r="I205" s="12" t="s">
        <v>58</v>
      </c>
      <c r="J205" s="19" t="n">
        <v>3900</v>
      </c>
      <c r="K205" s="19" t="n">
        <v>114.5</v>
      </c>
      <c r="L205" s="20" t="n">
        <v>0.7654</v>
      </c>
      <c r="M205" s="21" t="n">
        <v>196.3</v>
      </c>
      <c r="N205" s="21" t="n">
        <v>42.3</v>
      </c>
      <c r="O205" s="22" t="n">
        <v>1936</v>
      </c>
      <c r="P205" s="22" t="n">
        <v>1985</v>
      </c>
      <c r="Q205" s="20" t="n">
        <v>1.35873</v>
      </c>
      <c r="R205" s="22" t="n">
        <v>1965</v>
      </c>
      <c r="S205" s="22" t="n">
        <v>5</v>
      </c>
      <c r="T205" s="20" t="n">
        <v>0.20774</v>
      </c>
      <c r="U205" s="22" t="n">
        <v>1973</v>
      </c>
      <c r="V205" s="22" t="n">
        <v>5</v>
      </c>
    </row>
    <row r="206" s="12" customFormat="true" ht="10.2" hidden="false" customHeight="false" outlineLevel="0" collapsed="false">
      <c r="A206" s="12" t="n">
        <v>75108</v>
      </c>
      <c r="B206" s="16" t="s">
        <v>44</v>
      </c>
      <c r="D206" s="18" t="n">
        <v>57.5</v>
      </c>
      <c r="E206" s="18" t="n">
        <v>38.52</v>
      </c>
      <c r="F206" s="12" t="s">
        <v>460</v>
      </c>
      <c r="G206" s="12" t="s">
        <v>461</v>
      </c>
      <c r="H206" s="12" t="s">
        <v>95</v>
      </c>
      <c r="I206" s="12" t="s">
        <v>58</v>
      </c>
      <c r="J206" s="19" t="n">
        <v>506</v>
      </c>
      <c r="K206" s="19" t="s">
        <v>96</v>
      </c>
      <c r="L206" s="20" t="n">
        <v>0.10594</v>
      </c>
      <c r="M206" s="21" t="n">
        <v>209.4</v>
      </c>
      <c r="N206" s="21" t="n">
        <v>35.8</v>
      </c>
      <c r="O206" s="22" t="n">
        <v>1950</v>
      </c>
      <c r="P206" s="22" t="n">
        <v>1985</v>
      </c>
      <c r="Q206" s="20" t="n">
        <v>0.20205</v>
      </c>
      <c r="R206" s="22" t="n">
        <v>1952</v>
      </c>
      <c r="S206" s="22" t="n">
        <v>11</v>
      </c>
      <c r="T206" s="20" t="n">
        <v>0.0435</v>
      </c>
      <c r="U206" s="22" t="n">
        <v>1975</v>
      </c>
      <c r="V206" s="22" t="n">
        <v>4</v>
      </c>
    </row>
    <row r="207" s="12" customFormat="true" ht="10.2" hidden="false" customHeight="false" outlineLevel="0" collapsed="false">
      <c r="A207" s="12" t="n">
        <v>75114</v>
      </c>
      <c r="B207" s="16" t="s">
        <v>44</v>
      </c>
      <c r="D207" s="18" t="n">
        <v>58.17</v>
      </c>
      <c r="E207" s="18" t="n">
        <v>37.83</v>
      </c>
      <c r="F207" s="12" t="s">
        <v>462</v>
      </c>
      <c r="G207" s="12" t="s">
        <v>463</v>
      </c>
      <c r="H207" s="12" t="s">
        <v>95</v>
      </c>
      <c r="I207" s="12" t="s">
        <v>58</v>
      </c>
      <c r="J207" s="19" t="n">
        <v>1760</v>
      </c>
      <c r="K207" s="19" t="s">
        <v>96</v>
      </c>
      <c r="L207" s="20" t="n">
        <v>0.37989</v>
      </c>
      <c r="M207" s="21" t="n">
        <v>215.8</v>
      </c>
      <c r="N207" s="21" t="n">
        <v>34.8</v>
      </c>
      <c r="O207" s="22" t="n">
        <v>1950</v>
      </c>
      <c r="P207" s="22" t="n">
        <v>1985</v>
      </c>
      <c r="Q207" s="20" t="n">
        <v>0.65822</v>
      </c>
      <c r="R207" s="22" t="n">
        <v>1954</v>
      </c>
      <c r="S207" s="22" t="n">
        <v>9</v>
      </c>
      <c r="T207" s="20" t="n">
        <v>0.1482</v>
      </c>
      <c r="U207" s="22" t="n">
        <v>1971</v>
      </c>
      <c r="V207" s="22" t="n">
        <v>12</v>
      </c>
    </row>
    <row r="208" s="12" customFormat="true" ht="10.2" hidden="false" customHeight="false" outlineLevel="0" collapsed="false">
      <c r="A208" s="12" t="n">
        <v>75123</v>
      </c>
      <c r="B208" s="16" t="s">
        <v>44</v>
      </c>
      <c r="D208" s="18" t="n">
        <v>57.83</v>
      </c>
      <c r="E208" s="18" t="n">
        <v>36.17</v>
      </c>
      <c r="F208" s="12" t="s">
        <v>464</v>
      </c>
      <c r="G208" s="12" t="s">
        <v>465</v>
      </c>
      <c r="H208" s="12" t="s">
        <v>95</v>
      </c>
      <c r="I208" s="12" t="s">
        <v>58</v>
      </c>
      <c r="J208" s="19" t="n">
        <v>5750</v>
      </c>
      <c r="K208" s="19" t="s">
        <v>96</v>
      </c>
      <c r="L208" s="20" t="n">
        <v>1.12772</v>
      </c>
      <c r="M208" s="21" t="n">
        <v>196.1</v>
      </c>
      <c r="N208" s="21" t="n">
        <v>31</v>
      </c>
      <c r="O208" s="22" t="n">
        <v>1955</v>
      </c>
      <c r="P208" s="22" t="n">
        <v>1985</v>
      </c>
      <c r="Q208" s="20" t="n">
        <v>2.0103</v>
      </c>
      <c r="R208" s="22" t="n">
        <v>1955</v>
      </c>
      <c r="S208" s="22" t="n">
        <v>5</v>
      </c>
      <c r="T208" s="20" t="n">
        <v>0.39978</v>
      </c>
      <c r="U208" s="22" t="n">
        <v>1975</v>
      </c>
      <c r="V208" s="22" t="n">
        <v>5</v>
      </c>
    </row>
    <row r="209" customFormat="false" ht="10.2" hidden="false" customHeight="false" outlineLevel="0" collapsed="false">
      <c r="A209" s="12" t="n">
        <v>75128</v>
      </c>
      <c r="B209" s="16" t="s">
        <v>44</v>
      </c>
      <c r="C209" s="26" t="s">
        <v>55</v>
      </c>
      <c r="D209" s="18" t="n">
        <v>58.85</v>
      </c>
      <c r="E209" s="18" t="n">
        <v>36.43</v>
      </c>
      <c r="F209" s="12" t="s">
        <v>464</v>
      </c>
      <c r="G209" s="12" t="s">
        <v>466</v>
      </c>
      <c r="H209" s="12" t="s">
        <v>95</v>
      </c>
      <c r="I209" s="12" t="s">
        <v>58</v>
      </c>
      <c r="J209" s="19" t="n">
        <v>19100</v>
      </c>
      <c r="K209" s="19" t="n">
        <v>102.3</v>
      </c>
      <c r="L209" s="20" t="n">
        <v>3.91343</v>
      </c>
      <c r="M209" s="21" t="n">
        <v>204.9</v>
      </c>
      <c r="N209" s="21" t="n">
        <v>52</v>
      </c>
      <c r="O209" s="22" t="n">
        <v>1934</v>
      </c>
      <c r="P209" s="22" t="n">
        <v>1985</v>
      </c>
      <c r="Q209" s="20" t="n">
        <v>7.50801</v>
      </c>
      <c r="R209" s="22" t="n">
        <v>1954</v>
      </c>
      <c r="S209" s="22" t="n">
        <v>8</v>
      </c>
      <c r="T209" s="20" t="n">
        <v>1.73106</v>
      </c>
      <c r="U209" s="22" t="n">
        <v>1939</v>
      </c>
      <c r="V209" s="22" t="n">
        <v>5</v>
      </c>
    </row>
    <row r="210" customFormat="false" ht="10.2" hidden="false" customHeight="false" outlineLevel="0" collapsed="false">
      <c r="A210" s="12" t="n">
        <v>75156</v>
      </c>
      <c r="B210" s="16" t="s">
        <v>44</v>
      </c>
      <c r="C210" s="26" t="s">
        <v>55</v>
      </c>
      <c r="D210" s="18" t="n">
        <v>58.9</v>
      </c>
      <c r="E210" s="18" t="n">
        <v>34.38</v>
      </c>
      <c r="F210" s="12" t="s">
        <v>467</v>
      </c>
      <c r="G210" s="12" t="s">
        <v>468</v>
      </c>
      <c r="H210" s="12" t="s">
        <v>95</v>
      </c>
      <c r="I210" s="12" t="s">
        <v>58</v>
      </c>
      <c r="J210" s="19" t="n">
        <v>693</v>
      </c>
      <c r="K210" s="19" t="n">
        <v>162</v>
      </c>
      <c r="L210" s="20" t="n">
        <v>0.20039</v>
      </c>
      <c r="M210" s="21" t="n">
        <v>289.2</v>
      </c>
      <c r="N210" s="21" t="n">
        <v>53.2</v>
      </c>
      <c r="O210" s="22" t="n">
        <v>1932</v>
      </c>
      <c r="P210" s="22" t="n">
        <v>1985</v>
      </c>
      <c r="Q210" s="20" t="n">
        <v>0.45267</v>
      </c>
      <c r="R210" s="22" t="n">
        <v>1982</v>
      </c>
      <c r="S210" s="22" t="n">
        <v>6</v>
      </c>
      <c r="T210" s="20" t="n">
        <v>0.06105</v>
      </c>
      <c r="U210" s="22" t="n">
        <v>1975</v>
      </c>
      <c r="V210" s="22" t="n">
        <v>5</v>
      </c>
    </row>
    <row r="211" s="12" customFormat="true" ht="10.2" hidden="false" customHeight="false" outlineLevel="0" collapsed="false">
      <c r="A211" s="12" t="n">
        <v>75200</v>
      </c>
      <c r="B211" s="16" t="s">
        <v>44</v>
      </c>
      <c r="D211" s="18" t="n">
        <v>59.5</v>
      </c>
      <c r="E211" s="18" t="n">
        <v>38</v>
      </c>
      <c r="F211" s="12" t="s">
        <v>469</v>
      </c>
      <c r="G211" s="12" t="s">
        <v>470</v>
      </c>
      <c r="H211" s="12" t="s">
        <v>95</v>
      </c>
      <c r="I211" s="12" t="s">
        <v>58</v>
      </c>
      <c r="J211" s="19" t="n">
        <v>712</v>
      </c>
      <c r="K211" s="19" t="s">
        <v>96</v>
      </c>
      <c r="L211" s="20" t="n">
        <v>0.21715</v>
      </c>
      <c r="M211" s="21" t="n">
        <v>305</v>
      </c>
      <c r="N211" s="21" t="n">
        <v>34.4</v>
      </c>
      <c r="O211" s="22" t="n">
        <v>1951</v>
      </c>
      <c r="P211" s="22" t="n">
        <v>1985</v>
      </c>
      <c r="Q211" s="20" t="n">
        <v>0.37573</v>
      </c>
      <c r="R211" s="22" t="n">
        <v>1954</v>
      </c>
      <c r="S211" s="22" t="n">
        <v>7</v>
      </c>
      <c r="T211" s="20" t="n">
        <v>0.07386</v>
      </c>
      <c r="U211" s="22" t="n">
        <v>1973</v>
      </c>
      <c r="V211" s="22" t="n">
        <v>5</v>
      </c>
    </row>
    <row r="212" customFormat="false" ht="10.2" hidden="false" customHeight="false" outlineLevel="0" collapsed="false">
      <c r="A212" s="12" t="n">
        <v>75241</v>
      </c>
      <c r="B212" s="16" t="s">
        <v>44</v>
      </c>
      <c r="C212" s="26" t="s">
        <v>55</v>
      </c>
      <c r="D212" s="23" t="n">
        <v>58.4808333333333</v>
      </c>
      <c r="E212" s="23" t="n">
        <v>41.5263888888889</v>
      </c>
      <c r="F212" s="12" t="s">
        <v>471</v>
      </c>
      <c r="G212" s="12" t="s">
        <v>472</v>
      </c>
      <c r="H212" s="12" t="s">
        <v>95</v>
      </c>
      <c r="I212" s="12" t="s">
        <v>58</v>
      </c>
      <c r="J212" s="19" t="n">
        <v>8870</v>
      </c>
      <c r="K212" s="19" t="n">
        <v>87.8</v>
      </c>
      <c r="L212" s="20" t="n">
        <v>2.1523</v>
      </c>
      <c r="M212" s="21" t="n">
        <v>242.6</v>
      </c>
      <c r="N212" s="21" t="n">
        <v>45</v>
      </c>
      <c r="O212" s="22" t="n">
        <v>1941</v>
      </c>
      <c r="P212" s="22" t="n">
        <v>1985</v>
      </c>
      <c r="Q212" s="20" t="n">
        <v>4.32027</v>
      </c>
      <c r="R212" s="22" t="n">
        <v>1952</v>
      </c>
      <c r="S212" s="22" t="n">
        <v>5</v>
      </c>
      <c r="T212" s="20" t="n">
        <v>0.89035</v>
      </c>
      <c r="U212" s="22" t="n">
        <v>1973</v>
      </c>
      <c r="V212" s="22" t="n">
        <v>5</v>
      </c>
    </row>
    <row r="213" customFormat="false" ht="10.2" hidden="false" customHeight="false" outlineLevel="0" collapsed="false">
      <c r="A213" s="12" t="n">
        <v>75259</v>
      </c>
      <c r="B213" s="16" t="s">
        <v>44</v>
      </c>
      <c r="C213" s="26" t="s">
        <v>55</v>
      </c>
      <c r="D213" s="18" t="n">
        <v>58.35</v>
      </c>
      <c r="E213" s="18" t="n">
        <v>40.8</v>
      </c>
      <c r="F213" s="12" t="s">
        <v>473</v>
      </c>
      <c r="G213" s="12" t="s">
        <v>474</v>
      </c>
      <c r="H213" s="12" t="s">
        <v>95</v>
      </c>
      <c r="I213" s="12" t="s">
        <v>58</v>
      </c>
      <c r="J213" s="19" t="n">
        <v>1800</v>
      </c>
      <c r="K213" s="19" t="n">
        <v>87.9</v>
      </c>
      <c r="L213" s="20" t="n">
        <v>0.4352</v>
      </c>
      <c r="M213" s="21" t="n">
        <v>241.8</v>
      </c>
      <c r="N213" s="21" t="n">
        <v>50</v>
      </c>
      <c r="O213" s="22" t="n">
        <v>1936</v>
      </c>
      <c r="P213" s="22" t="n">
        <v>1985</v>
      </c>
      <c r="Q213" s="20" t="n">
        <v>0.83124</v>
      </c>
      <c r="R213" s="22" t="n">
        <v>1954</v>
      </c>
      <c r="S213" s="22" t="n">
        <v>8</v>
      </c>
      <c r="T213" s="20" t="n">
        <v>0.1726</v>
      </c>
      <c r="U213" s="22" t="n">
        <v>1937</v>
      </c>
      <c r="V213" s="22" t="n">
        <v>4</v>
      </c>
    </row>
    <row r="214" customFormat="false" ht="10.2" hidden="false" customHeight="false" outlineLevel="0" collapsed="false">
      <c r="A214" s="12" t="n">
        <v>75284</v>
      </c>
      <c r="B214" s="16" t="s">
        <v>44</v>
      </c>
      <c r="C214" s="26" t="s">
        <v>55</v>
      </c>
      <c r="D214" s="18" t="n">
        <v>58.8245833333333</v>
      </c>
      <c r="E214" s="18" t="n">
        <v>44.3159722222222</v>
      </c>
      <c r="F214" s="12" t="s">
        <v>475</v>
      </c>
      <c r="G214" s="12" t="s">
        <v>476</v>
      </c>
      <c r="H214" s="12" t="s">
        <v>95</v>
      </c>
      <c r="I214" s="12" t="s">
        <v>58</v>
      </c>
      <c r="J214" s="19" t="n">
        <v>11500</v>
      </c>
      <c r="K214" s="19" t="n">
        <v>109.2</v>
      </c>
      <c r="L214" s="20" t="n">
        <v>3.0219</v>
      </c>
      <c r="M214" s="21" t="n">
        <v>262.8</v>
      </c>
      <c r="N214" s="21" t="n">
        <v>47</v>
      </c>
      <c r="O214" s="22" t="n">
        <v>1939</v>
      </c>
      <c r="P214" s="22" t="n">
        <v>1985</v>
      </c>
      <c r="Q214" s="20" t="n">
        <v>7.40887</v>
      </c>
      <c r="R214" s="22" t="n">
        <v>1952</v>
      </c>
      <c r="S214" s="22" t="n">
        <v>5</v>
      </c>
      <c r="T214" s="20" t="n">
        <v>1.06397</v>
      </c>
      <c r="U214" s="22" t="n">
        <v>1975</v>
      </c>
      <c r="V214" s="22" t="n">
        <v>5</v>
      </c>
    </row>
    <row r="215" customFormat="false" ht="10.2" hidden="false" customHeight="false" outlineLevel="0" collapsed="false">
      <c r="A215" s="12" t="n">
        <v>75287</v>
      </c>
      <c r="B215" s="24" t="s">
        <v>48</v>
      </c>
      <c r="C215" s="26" t="s">
        <v>55</v>
      </c>
      <c r="D215" s="18" t="n">
        <v>57.88</v>
      </c>
      <c r="E215" s="18" t="n">
        <v>43.83</v>
      </c>
      <c r="F215" s="12" t="s">
        <v>475</v>
      </c>
      <c r="G215" s="12" t="s">
        <v>477</v>
      </c>
      <c r="H215" s="12" t="s">
        <v>95</v>
      </c>
      <c r="I215" s="12" t="s">
        <v>58</v>
      </c>
      <c r="J215" s="19" t="n">
        <v>18500</v>
      </c>
      <c r="K215" s="19" t="n">
        <v>86</v>
      </c>
      <c r="L215" s="20" t="n">
        <v>5.05128</v>
      </c>
      <c r="M215" s="21" t="n">
        <v>273</v>
      </c>
      <c r="N215" s="21" t="n">
        <v>90</v>
      </c>
      <c r="O215" s="22" t="n">
        <v>1896</v>
      </c>
      <c r="P215" s="22" t="n">
        <v>1985</v>
      </c>
      <c r="Q215" s="20" t="n">
        <v>11.4749</v>
      </c>
      <c r="R215" s="22" t="n">
        <v>1952</v>
      </c>
      <c r="S215" s="22" t="n">
        <v>5</v>
      </c>
      <c r="T215" s="20" t="n">
        <v>1.72355</v>
      </c>
      <c r="U215" s="22" t="n">
        <v>1975</v>
      </c>
      <c r="V215" s="22" t="n">
        <v>5</v>
      </c>
    </row>
    <row r="216" customFormat="false" ht="10.2" hidden="false" customHeight="false" outlineLevel="0" collapsed="false">
      <c r="A216" s="12" t="n">
        <v>75293</v>
      </c>
      <c r="B216" s="16" t="s">
        <v>44</v>
      </c>
      <c r="C216" s="26" t="s">
        <v>55</v>
      </c>
      <c r="D216" s="18" t="n">
        <v>58</v>
      </c>
      <c r="E216" s="18" t="n">
        <v>43.7</v>
      </c>
      <c r="F216" s="12" t="s">
        <v>478</v>
      </c>
      <c r="G216" s="12" t="s">
        <v>479</v>
      </c>
      <c r="H216" s="12" t="s">
        <v>95</v>
      </c>
      <c r="I216" s="12" t="s">
        <v>58</v>
      </c>
      <c r="J216" s="19" t="n">
        <v>5700</v>
      </c>
      <c r="K216" s="19" t="n">
        <v>89</v>
      </c>
      <c r="L216" s="20" t="n">
        <v>1.40724</v>
      </c>
      <c r="M216" s="21" t="n">
        <v>246.9</v>
      </c>
      <c r="N216" s="21" t="n">
        <v>52.3</v>
      </c>
      <c r="O216" s="22" t="n">
        <v>1933</v>
      </c>
      <c r="P216" s="22" t="n">
        <v>1985</v>
      </c>
      <c r="Q216" s="20" t="n">
        <v>3.00465</v>
      </c>
      <c r="R216" s="22" t="n">
        <v>1952</v>
      </c>
      <c r="S216" s="22" t="n">
        <v>5</v>
      </c>
      <c r="T216" s="20" t="n">
        <v>0.51368</v>
      </c>
      <c r="U216" s="22" t="n">
        <v>1975</v>
      </c>
      <c r="V216" s="22" t="n">
        <v>5</v>
      </c>
    </row>
    <row r="217" s="12" customFormat="true" ht="10.2" hidden="false" customHeight="false" outlineLevel="0" collapsed="false">
      <c r="A217" s="12" t="n">
        <v>75303</v>
      </c>
      <c r="B217" s="16" t="s">
        <v>44</v>
      </c>
      <c r="D217" s="18" t="n">
        <v>56.5</v>
      </c>
      <c r="E217" s="18" t="n">
        <v>44</v>
      </c>
      <c r="F217" s="12" t="s">
        <v>480</v>
      </c>
      <c r="G217" s="12" t="s">
        <v>481</v>
      </c>
      <c r="H217" s="12" t="s">
        <v>95</v>
      </c>
      <c r="I217" s="12" t="s">
        <v>58</v>
      </c>
      <c r="J217" s="19" t="n">
        <v>1010</v>
      </c>
      <c r="K217" s="19" t="s">
        <v>96</v>
      </c>
      <c r="L217" s="20" t="n">
        <v>0.19992</v>
      </c>
      <c r="M217" s="21" t="n">
        <v>197.9</v>
      </c>
      <c r="N217" s="21" t="n">
        <v>37</v>
      </c>
      <c r="O217" s="22" t="n">
        <v>1949</v>
      </c>
      <c r="P217" s="22" t="n">
        <v>1985</v>
      </c>
      <c r="Q217" s="20" t="n">
        <v>0.36717</v>
      </c>
      <c r="R217" s="22" t="n">
        <v>1980</v>
      </c>
      <c r="S217" s="22" t="n">
        <v>6</v>
      </c>
      <c r="T217" s="20" t="n">
        <v>0.10348</v>
      </c>
      <c r="U217" s="22" t="n">
        <v>1975</v>
      </c>
      <c r="V217" s="22" t="n">
        <v>5</v>
      </c>
    </row>
    <row r="218" customFormat="false" ht="10.2" hidden="false" customHeight="false" outlineLevel="0" collapsed="false">
      <c r="A218" s="12" t="n">
        <v>75309</v>
      </c>
      <c r="B218" s="29" t="s">
        <v>48</v>
      </c>
      <c r="C218" s="26" t="s">
        <v>55</v>
      </c>
      <c r="D218" s="18" t="n">
        <v>52.97</v>
      </c>
      <c r="E218" s="18" t="n">
        <v>36.08</v>
      </c>
      <c r="F218" s="12" t="s">
        <v>482</v>
      </c>
      <c r="G218" s="12" t="s">
        <v>483</v>
      </c>
      <c r="H218" s="12" t="s">
        <v>95</v>
      </c>
      <c r="I218" s="12" t="s">
        <v>58</v>
      </c>
      <c r="J218" s="19" t="n">
        <v>4890</v>
      </c>
      <c r="K218" s="19" t="n">
        <v>146.3</v>
      </c>
      <c r="L218" s="20" t="n">
        <v>0.61364</v>
      </c>
      <c r="M218" s="21" t="n">
        <v>125.5</v>
      </c>
      <c r="N218" s="21" t="n">
        <v>93.3</v>
      </c>
      <c r="O218" s="22" t="n">
        <v>1881</v>
      </c>
      <c r="P218" s="22" t="n">
        <v>1985</v>
      </c>
      <c r="Q218" s="20" t="n">
        <v>1.40217</v>
      </c>
      <c r="R218" s="22" t="n">
        <v>1970</v>
      </c>
      <c r="S218" s="22" t="n">
        <v>4</v>
      </c>
      <c r="T218" s="20" t="n">
        <v>0.14469</v>
      </c>
      <c r="U218" s="22" t="n">
        <v>1885</v>
      </c>
      <c r="V218" s="22" t="n">
        <v>3</v>
      </c>
    </row>
    <row r="219" customFormat="false" ht="10.2" hidden="false" customHeight="false" outlineLevel="0" collapsed="false">
      <c r="A219" s="12" t="n">
        <v>75311</v>
      </c>
      <c r="B219" s="16" t="s">
        <v>44</v>
      </c>
      <c r="C219" s="26" t="s">
        <v>55</v>
      </c>
      <c r="D219" s="18" t="n">
        <v>53.82</v>
      </c>
      <c r="E219" s="18" t="n">
        <v>36.15</v>
      </c>
      <c r="F219" s="12" t="s">
        <v>482</v>
      </c>
      <c r="G219" s="12" t="s">
        <v>484</v>
      </c>
      <c r="H219" s="12" t="s">
        <v>95</v>
      </c>
      <c r="I219" s="12" t="s">
        <v>58</v>
      </c>
      <c r="J219" s="19" t="n">
        <v>17500</v>
      </c>
      <c r="K219" s="19" t="n">
        <v>127.3</v>
      </c>
      <c r="L219" s="20" t="n">
        <v>2.55004</v>
      </c>
      <c r="M219" s="21" t="n">
        <v>145.7</v>
      </c>
      <c r="N219" s="21" t="n">
        <v>84.2</v>
      </c>
      <c r="O219" s="22" t="n">
        <v>1881</v>
      </c>
      <c r="P219" s="22" t="n">
        <v>1985</v>
      </c>
      <c r="Q219" s="20" t="n">
        <v>4.25634</v>
      </c>
      <c r="R219" s="22" t="n">
        <v>1970</v>
      </c>
      <c r="S219" s="22" t="n">
        <v>4</v>
      </c>
      <c r="T219" s="20" t="n">
        <v>0.86447</v>
      </c>
      <c r="U219" s="22" t="n">
        <v>1930</v>
      </c>
      <c r="V219" s="22" t="n">
        <v>4</v>
      </c>
    </row>
    <row r="220" customFormat="false" ht="10.2" hidden="false" customHeight="false" outlineLevel="0" collapsed="false">
      <c r="A220" s="12" t="n">
        <v>75314</v>
      </c>
      <c r="B220" s="28" t="s">
        <v>44</v>
      </c>
      <c r="C220" s="26" t="s">
        <v>55</v>
      </c>
      <c r="D220" s="18" t="n">
        <v>54.5</v>
      </c>
      <c r="E220" s="18" t="n">
        <v>36.27</v>
      </c>
      <c r="F220" s="12" t="s">
        <v>482</v>
      </c>
      <c r="G220" s="12" t="s">
        <v>485</v>
      </c>
      <c r="H220" s="12" t="s">
        <v>95</v>
      </c>
      <c r="I220" s="12" t="s">
        <v>58</v>
      </c>
      <c r="J220" s="19" t="n">
        <v>54900</v>
      </c>
      <c r="K220" s="19" t="n">
        <v>116.7</v>
      </c>
      <c r="L220" s="20" t="n">
        <v>9.18903</v>
      </c>
      <c r="M220" s="21" t="n">
        <v>167.4</v>
      </c>
      <c r="N220" s="21" t="n">
        <v>104.9</v>
      </c>
      <c r="O220" s="22" t="n">
        <v>1881</v>
      </c>
      <c r="P220" s="22" t="n">
        <v>1985</v>
      </c>
      <c r="Q220" s="20" t="n">
        <v>17.2274</v>
      </c>
      <c r="R220" s="22" t="n">
        <v>1907</v>
      </c>
      <c r="S220" s="22" t="n">
        <v>8</v>
      </c>
      <c r="T220" s="20" t="n">
        <v>3.30361</v>
      </c>
      <c r="U220" s="22" t="n">
        <v>1921</v>
      </c>
      <c r="V220" s="22" t="n">
        <v>4</v>
      </c>
    </row>
    <row r="221" customFormat="false" ht="10.2" hidden="false" customHeight="false" outlineLevel="0" collapsed="false">
      <c r="A221" s="12" t="n">
        <v>75317</v>
      </c>
      <c r="B221" s="16" t="s">
        <v>44</v>
      </c>
      <c r="C221" s="26" t="s">
        <v>55</v>
      </c>
      <c r="D221" s="18" t="n">
        <v>54.83</v>
      </c>
      <c r="E221" s="18" t="n">
        <v>38.15</v>
      </c>
      <c r="F221" s="12" t="s">
        <v>482</v>
      </c>
      <c r="G221" s="12" t="s">
        <v>486</v>
      </c>
      <c r="H221" s="12" t="s">
        <v>95</v>
      </c>
      <c r="I221" s="12" t="s">
        <v>58</v>
      </c>
      <c r="J221" s="19" t="n">
        <v>68700</v>
      </c>
      <c r="K221" s="19" t="n">
        <v>103.8</v>
      </c>
      <c r="L221" s="20" t="n">
        <v>12.52193</v>
      </c>
      <c r="M221" s="21" t="n">
        <v>182.3</v>
      </c>
      <c r="N221" s="21" t="n">
        <v>86.5</v>
      </c>
      <c r="O221" s="22" t="n">
        <v>1881</v>
      </c>
      <c r="P221" s="22" t="n">
        <v>1985</v>
      </c>
      <c r="Q221" s="20" t="n">
        <v>22.76054</v>
      </c>
      <c r="R221" s="22" t="n">
        <v>1909</v>
      </c>
      <c r="S221" s="22" t="n">
        <v>6</v>
      </c>
      <c r="T221" s="20" t="n">
        <v>5.38548</v>
      </c>
      <c r="U221" s="22" t="n">
        <v>1975</v>
      </c>
      <c r="V221" s="22" t="n">
        <v>4</v>
      </c>
    </row>
    <row r="222" customFormat="false" ht="10.2" hidden="false" customHeight="false" outlineLevel="0" collapsed="false">
      <c r="A222" s="12" t="n">
        <v>75326</v>
      </c>
      <c r="B222" s="16" t="s">
        <v>44</v>
      </c>
      <c r="C222" s="26" t="s">
        <v>55</v>
      </c>
      <c r="D222" s="23" t="n">
        <v>55.5727777777778</v>
      </c>
      <c r="E222" s="23" t="n">
        <v>42.0608333333333</v>
      </c>
      <c r="F222" s="12" t="s">
        <v>482</v>
      </c>
      <c r="G222" s="12" t="s">
        <v>487</v>
      </c>
      <c r="H222" s="12" t="s">
        <v>95</v>
      </c>
      <c r="I222" s="12" t="s">
        <v>58</v>
      </c>
      <c r="J222" s="19" t="n">
        <v>188000</v>
      </c>
      <c r="K222" s="19" t="n">
        <v>73.3</v>
      </c>
      <c r="L222" s="20" t="n">
        <v>29.14418</v>
      </c>
      <c r="M222" s="21" t="n">
        <v>155</v>
      </c>
      <c r="N222" s="21" t="n">
        <v>102.9</v>
      </c>
      <c r="O222" s="22" t="n">
        <v>1881</v>
      </c>
      <c r="P222" s="22" t="n">
        <v>1985</v>
      </c>
      <c r="Q222" s="20" t="n">
        <v>50.53743</v>
      </c>
      <c r="R222" s="22" t="n">
        <v>1980</v>
      </c>
      <c r="S222" s="22" t="n">
        <v>5</v>
      </c>
      <c r="T222" s="20" t="n">
        <v>14.48384</v>
      </c>
      <c r="U222" s="22" t="n">
        <v>1920</v>
      </c>
      <c r="V222" s="22" t="n">
        <v>11</v>
      </c>
    </row>
    <row r="223" customFormat="false" ht="10.2" hidden="false" customHeight="false" outlineLevel="0" collapsed="false">
      <c r="A223" s="12" t="n">
        <v>75328</v>
      </c>
      <c r="B223" s="16" t="s">
        <v>44</v>
      </c>
      <c r="C223" s="26" t="s">
        <v>55</v>
      </c>
      <c r="D223" s="18" t="n">
        <v>56.13</v>
      </c>
      <c r="E223" s="18" t="n">
        <v>43.1</v>
      </c>
      <c r="F223" s="12" t="s">
        <v>482</v>
      </c>
      <c r="G223" s="12" t="s">
        <v>488</v>
      </c>
      <c r="H223" s="12" t="s">
        <v>95</v>
      </c>
      <c r="I223" s="12" t="s">
        <v>58</v>
      </c>
      <c r="J223" s="19" t="n">
        <v>244000</v>
      </c>
      <c r="K223" s="19" t="n">
        <v>67.2</v>
      </c>
      <c r="L223" s="20" t="n">
        <v>39.77893</v>
      </c>
      <c r="M223" s="21" t="n">
        <v>163</v>
      </c>
      <c r="N223" s="21" t="n">
        <v>80.2</v>
      </c>
      <c r="O223" s="22" t="n">
        <v>1891</v>
      </c>
      <c r="P223" s="22" t="n">
        <v>1985</v>
      </c>
      <c r="Q223" s="20" t="n">
        <v>65.47297</v>
      </c>
      <c r="R223" s="22" t="n">
        <v>1980</v>
      </c>
      <c r="S223" s="22" t="n">
        <v>5</v>
      </c>
      <c r="T223" s="20" t="n">
        <v>20.6477</v>
      </c>
      <c r="U223" s="22" t="n">
        <v>1920</v>
      </c>
      <c r="V223" s="22" t="n">
        <v>11</v>
      </c>
    </row>
    <row r="224" s="12" customFormat="true" ht="10.2" hidden="false" customHeight="false" outlineLevel="0" collapsed="false">
      <c r="A224" s="12" t="n">
        <v>75332</v>
      </c>
      <c r="B224" s="16" t="s">
        <v>44</v>
      </c>
      <c r="D224" s="18" t="n">
        <v>52.67</v>
      </c>
      <c r="E224" s="18" t="n">
        <v>35.67</v>
      </c>
      <c r="F224" s="12" t="s">
        <v>489</v>
      </c>
      <c r="G224" s="12" t="s">
        <v>490</v>
      </c>
      <c r="H224" s="12" t="s">
        <v>95</v>
      </c>
      <c r="I224" s="12" t="s">
        <v>58</v>
      </c>
      <c r="J224" s="19" t="n">
        <v>853</v>
      </c>
      <c r="K224" s="19" t="s">
        <v>96</v>
      </c>
      <c r="L224" s="20" t="n">
        <v>0.10895</v>
      </c>
      <c r="M224" s="21" t="n">
        <v>127.7</v>
      </c>
      <c r="N224" s="21" t="n">
        <v>34</v>
      </c>
      <c r="O224" s="22" t="n">
        <v>1952</v>
      </c>
      <c r="P224" s="22" t="n">
        <v>1985</v>
      </c>
      <c r="Q224" s="20" t="n">
        <v>0.21665</v>
      </c>
      <c r="R224" s="22" t="n">
        <v>1970</v>
      </c>
      <c r="S224" s="22" t="n">
        <v>4</v>
      </c>
      <c r="T224" s="20" t="n">
        <v>0.04107</v>
      </c>
      <c r="U224" s="22" t="n">
        <v>1975</v>
      </c>
      <c r="V224" s="22" t="n">
        <v>4</v>
      </c>
    </row>
    <row r="225" s="12" customFormat="true" ht="10.2" hidden="false" customHeight="false" outlineLevel="0" collapsed="false">
      <c r="A225" s="12" t="n">
        <v>75348</v>
      </c>
      <c r="B225" s="16" t="s">
        <v>44</v>
      </c>
      <c r="D225" s="18" t="n">
        <v>53.33</v>
      </c>
      <c r="E225" s="18" t="n">
        <v>36</v>
      </c>
      <c r="F225" s="12" t="s">
        <v>491</v>
      </c>
      <c r="G225" s="12" t="s">
        <v>492</v>
      </c>
      <c r="H225" s="12" t="s">
        <v>95</v>
      </c>
      <c r="I225" s="12" t="s">
        <v>58</v>
      </c>
      <c r="J225" s="19" t="n">
        <v>1010</v>
      </c>
      <c r="K225" s="19" t="s">
        <v>96</v>
      </c>
      <c r="L225" s="20" t="n">
        <v>0.15295</v>
      </c>
      <c r="M225" s="21" t="n">
        <v>151.4</v>
      </c>
      <c r="N225" s="21" t="n">
        <v>37.4</v>
      </c>
      <c r="O225" s="22" t="n">
        <v>1948</v>
      </c>
      <c r="P225" s="22" t="n">
        <v>1985</v>
      </c>
      <c r="Q225" s="20" t="n">
        <v>0.33738</v>
      </c>
      <c r="R225" s="22" t="n">
        <v>1970</v>
      </c>
      <c r="S225" s="22" t="n">
        <v>4</v>
      </c>
      <c r="T225" s="20" t="n">
        <v>0.06121</v>
      </c>
      <c r="U225" s="22" t="n">
        <v>1975</v>
      </c>
      <c r="V225" s="22" t="n">
        <v>4</v>
      </c>
    </row>
    <row r="226" s="12" customFormat="true" ht="10.2" hidden="false" customHeight="false" outlineLevel="0" collapsed="false">
      <c r="A226" s="12" t="n">
        <v>75359</v>
      </c>
      <c r="B226" s="16" t="s">
        <v>44</v>
      </c>
      <c r="D226" s="18" t="n">
        <v>53.83</v>
      </c>
      <c r="E226" s="18" t="n">
        <v>37</v>
      </c>
      <c r="F226" s="12" t="s">
        <v>493</v>
      </c>
      <c r="G226" s="12" t="s">
        <v>494</v>
      </c>
      <c r="H226" s="12" t="s">
        <v>95</v>
      </c>
      <c r="I226" s="12" t="s">
        <v>58</v>
      </c>
      <c r="J226" s="19" t="n">
        <v>8210</v>
      </c>
      <c r="K226" s="19" t="s">
        <v>96</v>
      </c>
      <c r="L226" s="20" t="n">
        <v>1.29039</v>
      </c>
      <c r="M226" s="21" t="n">
        <v>157.2</v>
      </c>
      <c r="N226" s="21" t="n">
        <v>36.8</v>
      </c>
      <c r="O226" s="22" t="n">
        <v>1949</v>
      </c>
      <c r="P226" s="22" t="n">
        <v>1985</v>
      </c>
      <c r="Q226" s="20" t="n">
        <v>2.39395</v>
      </c>
      <c r="R226" s="22" t="n">
        <v>1970</v>
      </c>
      <c r="S226" s="22" t="n">
        <v>4</v>
      </c>
      <c r="T226" s="20" t="n">
        <v>0.71036</v>
      </c>
      <c r="U226" s="22" t="n">
        <v>1975</v>
      </c>
      <c r="V226" s="22" t="n">
        <v>4</v>
      </c>
    </row>
    <row r="227" customFormat="false" ht="10.2" hidden="false" customHeight="false" outlineLevel="0" collapsed="false">
      <c r="A227" s="12" t="n">
        <v>75368</v>
      </c>
      <c r="B227" s="28" t="s">
        <v>44</v>
      </c>
      <c r="C227" s="26" t="s">
        <v>55</v>
      </c>
      <c r="D227" s="18" t="n">
        <v>54.03</v>
      </c>
      <c r="E227" s="18" t="n">
        <v>35.8</v>
      </c>
      <c r="F227" s="12" t="s">
        <v>495</v>
      </c>
      <c r="G227" s="12" t="s">
        <v>496</v>
      </c>
      <c r="H227" s="12" t="s">
        <v>95</v>
      </c>
      <c r="I227" s="12" t="s">
        <v>58</v>
      </c>
      <c r="J227" s="19" t="n">
        <v>6940</v>
      </c>
      <c r="K227" s="19" t="n">
        <v>130.4</v>
      </c>
      <c r="L227" s="20" t="n">
        <v>1.14707</v>
      </c>
      <c r="M227" s="21" t="n">
        <v>165.3</v>
      </c>
      <c r="N227" s="21" t="n">
        <v>42.4</v>
      </c>
      <c r="O227" s="22" t="n">
        <v>1933</v>
      </c>
      <c r="P227" s="22" t="n">
        <v>1985</v>
      </c>
      <c r="Q227" s="20" t="n">
        <v>2.25107</v>
      </c>
      <c r="R227" s="22" t="n">
        <v>1969</v>
      </c>
      <c r="S227" s="22" t="n">
        <v>8</v>
      </c>
      <c r="T227" s="20" t="n">
        <v>0.44664</v>
      </c>
      <c r="U227" s="22" t="n">
        <v>1939</v>
      </c>
      <c r="V227" s="22" t="n">
        <v>4</v>
      </c>
    </row>
    <row r="228" s="12" customFormat="true" ht="10.2" hidden="false" customHeight="false" outlineLevel="0" collapsed="false">
      <c r="A228" s="12" t="n">
        <v>75381</v>
      </c>
      <c r="B228" s="16" t="s">
        <v>44</v>
      </c>
      <c r="D228" s="18" t="n">
        <v>54.67</v>
      </c>
      <c r="E228" s="18" t="n">
        <v>35.17</v>
      </c>
      <c r="F228" s="12" t="s">
        <v>497</v>
      </c>
      <c r="G228" s="12" t="s">
        <v>498</v>
      </c>
      <c r="H228" s="12" t="s">
        <v>95</v>
      </c>
      <c r="I228" s="12" t="s">
        <v>58</v>
      </c>
      <c r="J228" s="19" t="n">
        <v>10800</v>
      </c>
      <c r="K228" s="19" t="s">
        <v>96</v>
      </c>
      <c r="L228" s="20" t="n">
        <v>1.98487</v>
      </c>
      <c r="M228" s="21" t="n">
        <v>183.8</v>
      </c>
      <c r="N228" s="21" t="n">
        <v>37.4</v>
      </c>
      <c r="O228" s="22" t="n">
        <v>1933</v>
      </c>
      <c r="P228" s="22" t="n">
        <v>1979</v>
      </c>
      <c r="Q228" s="20" t="n">
        <v>4.53346</v>
      </c>
      <c r="R228" s="22" t="n">
        <v>1933</v>
      </c>
      <c r="S228" s="22" t="n">
        <v>4</v>
      </c>
      <c r="T228" s="20" t="n">
        <v>0.79013</v>
      </c>
      <c r="U228" s="22" t="n">
        <v>1964</v>
      </c>
      <c r="V228" s="22" t="n">
        <v>6</v>
      </c>
    </row>
    <row r="229" customFormat="false" ht="10.2" hidden="false" customHeight="false" outlineLevel="0" collapsed="false">
      <c r="A229" s="12" t="n">
        <v>75389</v>
      </c>
      <c r="B229" s="24" t="s">
        <v>48</v>
      </c>
      <c r="C229" s="26" t="s">
        <v>55</v>
      </c>
      <c r="D229" s="18" t="n">
        <v>55.05</v>
      </c>
      <c r="E229" s="18" t="n">
        <v>36.6</v>
      </c>
      <c r="F229" s="12" t="s">
        <v>499</v>
      </c>
      <c r="G229" s="12" t="s">
        <v>500</v>
      </c>
      <c r="H229" s="12" t="s">
        <v>95</v>
      </c>
      <c r="I229" s="12" t="s">
        <v>58</v>
      </c>
      <c r="J229" s="19" t="n">
        <v>3640</v>
      </c>
      <c r="K229" s="19" t="n">
        <v>119</v>
      </c>
      <c r="L229" s="20" t="n">
        <v>0.62095</v>
      </c>
      <c r="M229" s="21" t="n">
        <v>170.6</v>
      </c>
      <c r="N229" s="21" t="n">
        <v>48.5</v>
      </c>
      <c r="O229" s="22" t="n">
        <v>1937</v>
      </c>
      <c r="P229" s="22" t="n">
        <v>1985</v>
      </c>
      <c r="Q229" s="20" t="n">
        <v>1.02925</v>
      </c>
      <c r="R229" s="22" t="n">
        <v>1970</v>
      </c>
      <c r="S229" s="22" t="n">
        <v>4</v>
      </c>
      <c r="T229" s="20" t="n">
        <v>0.2691</v>
      </c>
      <c r="U229" s="22" t="n">
        <v>1964</v>
      </c>
      <c r="V229" s="22" t="n">
        <v>6</v>
      </c>
    </row>
    <row r="230" s="12" customFormat="true" ht="10.2" hidden="false" customHeight="false" outlineLevel="0" collapsed="false">
      <c r="A230" s="12" t="n">
        <v>75497</v>
      </c>
      <c r="B230" s="16" t="s">
        <v>44</v>
      </c>
      <c r="D230" s="18" t="n">
        <v>54.631</v>
      </c>
      <c r="E230" s="18" t="n">
        <v>43.223</v>
      </c>
      <c r="F230" s="12" t="s">
        <v>501</v>
      </c>
      <c r="G230" s="12" t="s">
        <v>502</v>
      </c>
      <c r="H230" s="12" t="s">
        <v>95</v>
      </c>
      <c r="I230" s="12" t="s">
        <v>58</v>
      </c>
      <c r="J230" s="19" t="n">
        <v>15800</v>
      </c>
      <c r="K230" s="19" t="s">
        <v>96</v>
      </c>
      <c r="L230" s="20" t="n">
        <v>1.82597</v>
      </c>
      <c r="M230" s="21" t="n">
        <v>115.6</v>
      </c>
      <c r="N230" s="21" t="n">
        <v>52.2</v>
      </c>
      <c r="O230" s="22" t="n">
        <v>1933</v>
      </c>
      <c r="P230" s="22" t="n">
        <v>1985</v>
      </c>
      <c r="Q230" s="20" t="n">
        <v>3.9416</v>
      </c>
      <c r="R230" s="22" t="n">
        <v>1979</v>
      </c>
      <c r="S230" s="22" t="n">
        <v>2</v>
      </c>
      <c r="T230" s="20" t="n">
        <v>0.61718</v>
      </c>
      <c r="U230" s="22" t="n">
        <v>1951</v>
      </c>
      <c r="V230" s="22" t="n">
        <v>5</v>
      </c>
    </row>
    <row r="231" s="12" customFormat="true" ht="10.2" hidden="false" customHeight="false" outlineLevel="0" collapsed="false">
      <c r="A231" s="12" t="n">
        <v>75505</v>
      </c>
      <c r="B231" s="16" t="s">
        <v>44</v>
      </c>
      <c r="D231" s="18" t="n">
        <v>54.33</v>
      </c>
      <c r="E231" s="18" t="n">
        <v>44.17</v>
      </c>
      <c r="F231" s="12" t="s">
        <v>503</v>
      </c>
      <c r="G231" s="12" t="s">
        <v>503</v>
      </c>
      <c r="H231" s="12" t="s">
        <v>95</v>
      </c>
      <c r="I231" s="12" t="s">
        <v>58</v>
      </c>
      <c r="J231" s="19" t="n">
        <v>1060</v>
      </c>
      <c r="K231" s="19" t="s">
        <v>96</v>
      </c>
      <c r="L231" s="20" t="n">
        <v>0.14081</v>
      </c>
      <c r="M231" s="21" t="n">
        <v>132.8</v>
      </c>
      <c r="N231" s="21" t="n">
        <v>37</v>
      </c>
      <c r="O231" s="22" t="n">
        <v>1949</v>
      </c>
      <c r="P231" s="22" t="n">
        <v>1985</v>
      </c>
      <c r="Q231" s="20" t="n">
        <v>0.32118</v>
      </c>
      <c r="R231" s="22" t="n">
        <v>1978</v>
      </c>
      <c r="S231" s="22" t="n">
        <v>6</v>
      </c>
      <c r="T231" s="20" t="n">
        <v>0.0435</v>
      </c>
      <c r="U231" s="22" t="n">
        <v>1972</v>
      </c>
      <c r="V231" s="22" t="n">
        <v>4</v>
      </c>
    </row>
    <row r="232" s="12" customFormat="true" ht="10.2" hidden="false" customHeight="false" outlineLevel="0" collapsed="false">
      <c r="A232" s="12" t="n">
        <v>75513</v>
      </c>
      <c r="B232" s="16" t="s">
        <v>44</v>
      </c>
      <c r="D232" s="18" t="n">
        <v>54.17</v>
      </c>
      <c r="E232" s="18" t="n">
        <v>42.83</v>
      </c>
      <c r="F232" s="12" t="s">
        <v>504</v>
      </c>
      <c r="G232" s="12" t="s">
        <v>505</v>
      </c>
      <c r="H232" s="12" t="s">
        <v>95</v>
      </c>
      <c r="I232" s="12" t="s">
        <v>58</v>
      </c>
      <c r="J232" s="19" t="n">
        <v>1010</v>
      </c>
      <c r="K232" s="19" t="s">
        <v>96</v>
      </c>
      <c r="L232" s="20" t="n">
        <v>0.11569</v>
      </c>
      <c r="M232" s="21" t="n">
        <v>114.5</v>
      </c>
      <c r="N232" s="21" t="n">
        <v>35.3</v>
      </c>
      <c r="O232" s="22" t="n">
        <v>1949</v>
      </c>
      <c r="P232" s="22" t="n">
        <v>1984</v>
      </c>
      <c r="Q232" s="20" t="n">
        <v>0.23303</v>
      </c>
      <c r="R232" s="22" t="n">
        <v>1979</v>
      </c>
      <c r="S232" s="22" t="n">
        <v>3</v>
      </c>
      <c r="T232" s="20" t="n">
        <v>0.03516</v>
      </c>
      <c r="U232" s="22" t="n">
        <v>1972</v>
      </c>
      <c r="V232" s="22" t="n">
        <v>4</v>
      </c>
    </row>
    <row r="233" s="12" customFormat="true" ht="10.2" hidden="false" customHeight="false" outlineLevel="0" collapsed="false">
      <c r="A233" s="12" t="n">
        <v>75514</v>
      </c>
      <c r="B233" s="16" t="s">
        <v>44</v>
      </c>
      <c r="D233" s="18" t="n">
        <v>52.5</v>
      </c>
      <c r="E233" s="18" t="n">
        <v>41.33</v>
      </c>
      <c r="F233" s="12" t="s">
        <v>506</v>
      </c>
      <c r="G233" s="12" t="s">
        <v>507</v>
      </c>
      <c r="H233" s="12" t="s">
        <v>95</v>
      </c>
      <c r="I233" s="12" t="s">
        <v>58</v>
      </c>
      <c r="J233" s="19" t="n">
        <v>4260</v>
      </c>
      <c r="K233" s="19" t="s">
        <v>96</v>
      </c>
      <c r="L233" s="20" t="n">
        <v>0.42258</v>
      </c>
      <c r="M233" s="21" t="n">
        <v>99.2</v>
      </c>
      <c r="N233" s="21" t="n">
        <v>45.1</v>
      </c>
      <c r="O233" s="22" t="n">
        <v>1940</v>
      </c>
      <c r="P233" s="22" t="n">
        <v>1985</v>
      </c>
      <c r="Q233" s="20" t="n">
        <v>0.78461</v>
      </c>
      <c r="R233" s="22" t="n">
        <v>1981</v>
      </c>
      <c r="S233" s="22" t="n">
        <v>1</v>
      </c>
      <c r="T233" s="20" t="n">
        <v>0.17061</v>
      </c>
      <c r="U233" s="22" t="n">
        <v>1955</v>
      </c>
      <c r="V233" s="22" t="n">
        <v>4</v>
      </c>
    </row>
    <row r="234" s="12" customFormat="true" ht="10.2" hidden="false" customHeight="false" outlineLevel="0" collapsed="false">
      <c r="A234" s="12" t="n">
        <v>75552</v>
      </c>
      <c r="B234" s="16" t="s">
        <v>44</v>
      </c>
      <c r="D234" s="18" t="n">
        <v>56.147</v>
      </c>
      <c r="E234" s="18" t="n">
        <v>40.374</v>
      </c>
      <c r="F234" s="12" t="s">
        <v>508</v>
      </c>
      <c r="G234" s="12" t="s">
        <v>509</v>
      </c>
      <c r="H234" s="12" t="s">
        <v>95</v>
      </c>
      <c r="I234" s="12" t="s">
        <v>58</v>
      </c>
      <c r="J234" s="19" t="n">
        <v>14300</v>
      </c>
      <c r="K234" s="19" t="s">
        <v>96</v>
      </c>
      <c r="L234" s="20" t="n">
        <v>2.60651</v>
      </c>
      <c r="M234" s="21" t="n">
        <v>182.3</v>
      </c>
      <c r="N234" s="21" t="n">
        <v>68.3</v>
      </c>
      <c r="O234" s="22" t="n">
        <v>1916</v>
      </c>
      <c r="P234" s="22" t="n">
        <v>1985</v>
      </c>
      <c r="Q234" s="20" t="n">
        <v>4.64397</v>
      </c>
      <c r="R234" s="22" t="n">
        <v>1980</v>
      </c>
      <c r="S234" s="22" t="n">
        <v>5</v>
      </c>
      <c r="T234" s="20" t="n">
        <v>0.76086</v>
      </c>
      <c r="U234" s="22" t="n">
        <v>1921</v>
      </c>
      <c r="V234" s="22" t="n">
        <v>4</v>
      </c>
    </row>
    <row r="235" s="12" customFormat="true" ht="10.2" hidden="false" customHeight="false" outlineLevel="0" collapsed="false">
      <c r="A235" s="12" t="n">
        <v>75553</v>
      </c>
      <c r="B235" s="16" t="s">
        <v>44</v>
      </c>
      <c r="D235" s="18" t="n">
        <v>56.361</v>
      </c>
      <c r="E235" s="18" t="n">
        <v>41.329</v>
      </c>
      <c r="F235" s="12" t="s">
        <v>508</v>
      </c>
      <c r="G235" s="12" t="s">
        <v>510</v>
      </c>
      <c r="H235" s="12" t="s">
        <v>95</v>
      </c>
      <c r="I235" s="12" t="s">
        <v>58</v>
      </c>
      <c r="J235" s="19" t="n">
        <v>24900</v>
      </c>
      <c r="K235" s="19" t="s">
        <v>96</v>
      </c>
      <c r="L235" s="20" t="n">
        <v>4.68494</v>
      </c>
      <c r="M235" s="21" t="n">
        <v>188.2</v>
      </c>
      <c r="N235" s="21" t="n">
        <v>78.8</v>
      </c>
      <c r="O235" s="22" t="n">
        <v>1881</v>
      </c>
      <c r="P235" s="22" t="n">
        <v>1985</v>
      </c>
      <c r="Q235" s="20" t="n">
        <v>9.4127</v>
      </c>
      <c r="R235" s="22" t="n">
        <v>1888</v>
      </c>
      <c r="S235" s="22" t="n">
        <v>6</v>
      </c>
      <c r="T235" s="20" t="n">
        <v>2.13662</v>
      </c>
      <c r="U235" s="22" t="n">
        <v>1944</v>
      </c>
      <c r="V235" s="22" t="n">
        <v>7</v>
      </c>
    </row>
    <row r="236" s="12" customFormat="true" ht="10.2" hidden="false" customHeight="false" outlineLevel="0" collapsed="false">
      <c r="A236" s="12" t="n">
        <v>75576</v>
      </c>
      <c r="B236" s="16" t="s">
        <v>44</v>
      </c>
      <c r="D236" s="18" t="n">
        <v>56.5</v>
      </c>
      <c r="E236" s="18" t="n">
        <v>40.33</v>
      </c>
      <c r="F236" s="12" t="s">
        <v>511</v>
      </c>
      <c r="G236" s="12" t="s">
        <v>512</v>
      </c>
      <c r="H236" s="12" t="s">
        <v>95</v>
      </c>
      <c r="I236" s="12" t="s">
        <v>58</v>
      </c>
      <c r="J236" s="19" t="n">
        <v>4460</v>
      </c>
      <c r="K236" s="19" t="s">
        <v>96</v>
      </c>
      <c r="L236" s="20" t="n">
        <v>0.75837</v>
      </c>
      <c r="M236" s="21" t="n">
        <v>170</v>
      </c>
      <c r="N236" s="21" t="n">
        <v>40</v>
      </c>
      <c r="O236" s="22" t="n">
        <v>1945</v>
      </c>
      <c r="P236" s="22" t="n">
        <v>1984</v>
      </c>
      <c r="Q236" s="20" t="n">
        <v>1.40435</v>
      </c>
      <c r="R236" s="22" t="n">
        <v>1980</v>
      </c>
      <c r="S236" s="22" t="n">
        <v>5</v>
      </c>
      <c r="T236" s="20" t="n">
        <v>0.31068</v>
      </c>
      <c r="U236" s="22" t="n">
        <v>1975</v>
      </c>
      <c r="V236" s="22" t="n">
        <v>4</v>
      </c>
    </row>
    <row r="237" s="12" customFormat="true" ht="10.2" hidden="false" customHeight="false" outlineLevel="0" collapsed="false">
      <c r="A237" s="12" t="n">
        <v>75591</v>
      </c>
      <c r="B237" s="16" t="s">
        <v>44</v>
      </c>
      <c r="D237" s="18" t="n">
        <v>57.009</v>
      </c>
      <c r="E237" s="18" t="n">
        <v>42.262</v>
      </c>
      <c r="F237" s="12" t="s">
        <v>513</v>
      </c>
      <c r="G237" s="12" t="s">
        <v>513</v>
      </c>
      <c r="H237" s="12" t="s">
        <v>95</v>
      </c>
      <c r="I237" s="12" t="s">
        <v>58</v>
      </c>
      <c r="J237" s="19" t="n">
        <v>587</v>
      </c>
      <c r="K237" s="19" t="s">
        <v>96</v>
      </c>
      <c r="L237" s="20" t="n">
        <v>0.1453</v>
      </c>
      <c r="M237" s="21" t="n">
        <v>247.5</v>
      </c>
      <c r="N237" s="21" t="n">
        <v>33</v>
      </c>
      <c r="O237" s="22" t="n">
        <v>1953</v>
      </c>
      <c r="P237" s="22" t="n">
        <v>1985</v>
      </c>
      <c r="Q237" s="20" t="n">
        <v>0.27901</v>
      </c>
      <c r="R237" s="22" t="n">
        <v>1985</v>
      </c>
      <c r="S237" s="22" t="n">
        <v>1</v>
      </c>
      <c r="T237" s="20" t="n">
        <v>0.05653</v>
      </c>
      <c r="U237" s="22" t="n">
        <v>1964</v>
      </c>
      <c r="V237" s="22" t="n">
        <v>4</v>
      </c>
    </row>
    <row r="238" s="12" customFormat="true" ht="10.2" hidden="false" customHeight="false" outlineLevel="0" collapsed="false">
      <c r="A238" s="12" t="n">
        <v>75608</v>
      </c>
      <c r="B238" s="16" t="s">
        <v>44</v>
      </c>
      <c r="D238" s="18" t="n">
        <v>56.67</v>
      </c>
      <c r="E238" s="18" t="n">
        <v>44.67</v>
      </c>
      <c r="F238" s="12" t="s">
        <v>514</v>
      </c>
      <c r="G238" s="12" t="s">
        <v>515</v>
      </c>
      <c r="H238" s="12" t="s">
        <v>95</v>
      </c>
      <c r="I238" s="12" t="s">
        <v>58</v>
      </c>
      <c r="J238" s="19" t="n">
        <v>3630</v>
      </c>
      <c r="K238" s="19" t="s">
        <v>96</v>
      </c>
      <c r="L238" s="20" t="n">
        <v>0.61192</v>
      </c>
      <c r="M238" s="21" t="n">
        <v>168.6</v>
      </c>
      <c r="N238" s="21" t="n">
        <v>51.7</v>
      </c>
      <c r="O238" s="22" t="n">
        <v>1932</v>
      </c>
      <c r="P238" s="22" t="n">
        <v>1985</v>
      </c>
      <c r="Q238" s="20" t="n">
        <v>1.17609</v>
      </c>
      <c r="R238" s="22" t="n">
        <v>1980</v>
      </c>
      <c r="S238" s="22" t="n">
        <v>6</v>
      </c>
      <c r="T238" s="20" t="n">
        <v>0.21026</v>
      </c>
      <c r="U238" s="22" t="n">
        <v>1973</v>
      </c>
      <c r="V238" s="22" t="n">
        <v>5</v>
      </c>
    </row>
    <row r="239" s="12" customFormat="true" ht="10.2" hidden="false" customHeight="false" outlineLevel="0" collapsed="false">
      <c r="A239" s="12" t="n">
        <v>75620</v>
      </c>
      <c r="B239" s="16" t="s">
        <v>44</v>
      </c>
      <c r="D239" s="18" t="n">
        <v>53.197</v>
      </c>
      <c r="E239" s="18" t="n">
        <v>45.003</v>
      </c>
      <c r="F239" s="12" t="s">
        <v>516</v>
      </c>
      <c r="G239" s="12" t="s">
        <v>517</v>
      </c>
      <c r="H239" s="12" t="s">
        <v>95</v>
      </c>
      <c r="I239" s="12" t="s">
        <v>58</v>
      </c>
      <c r="J239" s="19" t="n">
        <v>15400</v>
      </c>
      <c r="K239" s="19" t="s">
        <v>96</v>
      </c>
      <c r="L239" s="20" t="n">
        <v>1.6379</v>
      </c>
      <c r="M239" s="21" t="n">
        <v>106.4</v>
      </c>
      <c r="N239" s="21" t="n">
        <v>49</v>
      </c>
      <c r="O239" s="22" t="n">
        <v>1937</v>
      </c>
      <c r="P239" s="22" t="n">
        <v>1985</v>
      </c>
      <c r="Q239" s="20" t="n">
        <v>2.79974</v>
      </c>
      <c r="R239" s="22" t="n">
        <v>1976</v>
      </c>
      <c r="S239" s="22" t="n">
        <v>5</v>
      </c>
      <c r="T239" s="20" t="n">
        <v>0.80258</v>
      </c>
      <c r="U239" s="22" t="n">
        <v>1972</v>
      </c>
      <c r="V239" s="22" t="n">
        <v>4</v>
      </c>
    </row>
    <row r="240" s="12" customFormat="true" ht="10.2" hidden="false" customHeight="false" outlineLevel="0" collapsed="false">
      <c r="A240" s="12" t="n">
        <v>75623</v>
      </c>
      <c r="B240" s="16" t="s">
        <v>44</v>
      </c>
      <c r="D240" s="18" t="n">
        <v>54.33</v>
      </c>
      <c r="E240" s="18" t="n">
        <v>46.67</v>
      </c>
      <c r="F240" s="12" t="s">
        <v>516</v>
      </c>
      <c r="G240" s="12" t="s">
        <v>518</v>
      </c>
      <c r="H240" s="12" t="s">
        <v>95</v>
      </c>
      <c r="I240" s="12" t="s">
        <v>58</v>
      </c>
      <c r="J240" s="19" t="n">
        <v>27900</v>
      </c>
      <c r="K240" s="19" t="s">
        <v>96</v>
      </c>
      <c r="L240" s="20" t="n">
        <v>3.24186</v>
      </c>
      <c r="M240" s="21" t="n">
        <v>116.2</v>
      </c>
      <c r="N240" s="21" t="n">
        <v>52</v>
      </c>
      <c r="O240" s="22" t="n">
        <v>1933</v>
      </c>
      <c r="P240" s="22" t="n">
        <v>1984</v>
      </c>
      <c r="Q240" s="20" t="n">
        <v>6.67659</v>
      </c>
      <c r="R240" s="22" t="n">
        <v>1979</v>
      </c>
      <c r="S240" s="22" t="n">
        <v>5</v>
      </c>
      <c r="T240" s="20" t="n">
        <v>1.46928</v>
      </c>
      <c r="U240" s="22" t="n">
        <v>1936</v>
      </c>
      <c r="V240" s="22" t="n">
        <v>1</v>
      </c>
    </row>
    <row r="241" s="12" customFormat="true" ht="10.2" hidden="false" customHeight="false" outlineLevel="0" collapsed="false">
      <c r="A241" s="12" t="n">
        <v>75656</v>
      </c>
      <c r="B241" s="16" t="s">
        <v>44</v>
      </c>
      <c r="D241" s="18" t="n">
        <v>55.229</v>
      </c>
      <c r="E241" s="18" t="n">
        <v>45.029</v>
      </c>
      <c r="F241" s="12" t="s">
        <v>519</v>
      </c>
      <c r="G241" s="12" t="s">
        <v>520</v>
      </c>
      <c r="H241" s="12" t="s">
        <v>95</v>
      </c>
      <c r="I241" s="12" t="s">
        <v>58</v>
      </c>
      <c r="J241" s="19" t="n">
        <v>2880</v>
      </c>
      <c r="K241" s="19" t="s">
        <v>96</v>
      </c>
      <c r="L241" s="20" t="n">
        <v>0.34882</v>
      </c>
      <c r="M241" s="21" t="n">
        <v>121.1</v>
      </c>
      <c r="N241" s="21" t="n">
        <v>38</v>
      </c>
      <c r="O241" s="22" t="n">
        <v>1948</v>
      </c>
      <c r="P241" s="22" t="n">
        <v>1985</v>
      </c>
      <c r="Q241" s="20" t="n">
        <v>0.73799</v>
      </c>
      <c r="R241" s="22" t="n">
        <v>1978</v>
      </c>
      <c r="S241" s="22" t="n">
        <v>6</v>
      </c>
      <c r="T241" s="20" t="n">
        <v>0.05484</v>
      </c>
      <c r="U241" s="22" t="n">
        <v>1951</v>
      </c>
      <c r="V241" s="22" t="n">
        <v>4</v>
      </c>
    </row>
    <row r="242" s="12" customFormat="true" ht="10.2" hidden="false" customHeight="false" outlineLevel="0" collapsed="false">
      <c r="A242" s="12" t="n">
        <v>75674</v>
      </c>
      <c r="B242" s="28" t="s">
        <v>44</v>
      </c>
      <c r="D242" s="18" t="n">
        <v>58.67</v>
      </c>
      <c r="E242" s="18" t="n">
        <v>45.67</v>
      </c>
      <c r="F242" s="12" t="s">
        <v>521</v>
      </c>
      <c r="G242" s="12" t="s">
        <v>522</v>
      </c>
      <c r="H242" s="12" t="s">
        <v>95</v>
      </c>
      <c r="I242" s="12" t="s">
        <v>58</v>
      </c>
      <c r="J242" s="19" t="n">
        <v>12600</v>
      </c>
      <c r="K242" s="19" t="s">
        <v>96</v>
      </c>
      <c r="L242" s="20" t="n">
        <v>3.08042</v>
      </c>
      <c r="M242" s="21" t="n">
        <v>244.5</v>
      </c>
      <c r="N242" s="21" t="n">
        <v>44</v>
      </c>
      <c r="O242" s="22" t="n">
        <v>1939</v>
      </c>
      <c r="P242" s="22" t="n">
        <v>1985</v>
      </c>
      <c r="Q242" s="20" t="n">
        <v>6.21172</v>
      </c>
      <c r="R242" s="22" t="n">
        <v>1952</v>
      </c>
      <c r="S242" s="22" t="n">
        <v>5</v>
      </c>
      <c r="T242" s="20" t="n">
        <v>0.88065</v>
      </c>
      <c r="U242" s="22" t="n">
        <v>1975</v>
      </c>
      <c r="V242" s="22" t="n">
        <v>5</v>
      </c>
    </row>
    <row r="243" s="12" customFormat="true" ht="10.2" hidden="false" customHeight="false" outlineLevel="0" collapsed="false">
      <c r="A243" s="12" t="n">
        <v>75678</v>
      </c>
      <c r="B243" s="28" t="s">
        <v>44</v>
      </c>
      <c r="D243" s="18" t="n">
        <v>57.17</v>
      </c>
      <c r="E243" s="18" t="n">
        <v>45</v>
      </c>
      <c r="F243" s="12" t="s">
        <v>521</v>
      </c>
      <c r="G243" s="12" t="s">
        <v>523</v>
      </c>
      <c r="H243" s="12" t="s">
        <v>95</v>
      </c>
      <c r="I243" s="12" t="s">
        <v>58</v>
      </c>
      <c r="J243" s="19" t="n">
        <v>27500</v>
      </c>
      <c r="K243" s="19" t="s">
        <v>96</v>
      </c>
      <c r="L243" s="20" t="n">
        <v>6.23061</v>
      </c>
      <c r="M243" s="21" t="n">
        <v>226.6</v>
      </c>
      <c r="N243" s="21" t="n">
        <v>53</v>
      </c>
      <c r="O243" s="22" t="n">
        <v>1932</v>
      </c>
      <c r="P243" s="22" t="n">
        <v>1985</v>
      </c>
      <c r="Q243" s="20" t="n">
        <v>11.74443</v>
      </c>
      <c r="R243" s="22" t="n">
        <v>1978</v>
      </c>
      <c r="S243" s="22" t="n">
        <v>6</v>
      </c>
      <c r="T243" s="20" t="n">
        <v>2.04295</v>
      </c>
      <c r="U243" s="22" t="n">
        <v>1975</v>
      </c>
      <c r="V243" s="22" t="n">
        <v>5</v>
      </c>
    </row>
    <row r="244" s="12" customFormat="true" ht="10.2" hidden="false" customHeight="false" outlineLevel="0" collapsed="false">
      <c r="A244" s="12" t="n">
        <v>75682</v>
      </c>
      <c r="B244" s="28" t="s">
        <v>44</v>
      </c>
      <c r="D244" s="18" t="n">
        <v>59.33</v>
      </c>
      <c r="E244" s="18" t="n">
        <v>46.67</v>
      </c>
      <c r="F244" s="12" t="s">
        <v>524</v>
      </c>
      <c r="G244" s="12" t="s">
        <v>525</v>
      </c>
      <c r="H244" s="12" t="s">
        <v>95</v>
      </c>
      <c r="I244" s="12" t="s">
        <v>58</v>
      </c>
      <c r="J244" s="19" t="n">
        <v>1910</v>
      </c>
      <c r="K244" s="19" t="s">
        <v>96</v>
      </c>
      <c r="L244" s="20" t="n">
        <v>0.53233</v>
      </c>
      <c r="M244" s="21" t="n">
        <v>278.7</v>
      </c>
      <c r="N244" s="21" t="n">
        <v>32.3</v>
      </c>
      <c r="O244" s="22" t="n">
        <v>1953</v>
      </c>
      <c r="P244" s="22" t="n">
        <v>1985</v>
      </c>
      <c r="Q244" s="20" t="n">
        <v>0.9748</v>
      </c>
      <c r="R244" s="22" t="n">
        <v>1965</v>
      </c>
      <c r="S244" s="22" t="n">
        <v>5</v>
      </c>
      <c r="T244" s="20" t="n">
        <v>0.15084</v>
      </c>
      <c r="U244" s="22" t="n">
        <v>1975</v>
      </c>
      <c r="V244" s="22" t="n">
        <v>5</v>
      </c>
    </row>
    <row r="245" customFormat="false" ht="10.2" hidden="false" customHeight="false" outlineLevel="0" collapsed="false">
      <c r="A245" s="12" t="n">
        <v>75999</v>
      </c>
      <c r="B245" s="31" t="s">
        <v>50</v>
      </c>
      <c r="C245" s="26" t="s">
        <v>55</v>
      </c>
      <c r="D245" s="18" t="n">
        <v>56.67</v>
      </c>
      <c r="E245" s="18" t="n">
        <v>33.83</v>
      </c>
      <c r="F245" s="12" t="s">
        <v>454</v>
      </c>
      <c r="G245" s="12" t="s">
        <v>526</v>
      </c>
      <c r="H245" s="12" t="s">
        <v>95</v>
      </c>
      <c r="I245" s="12" t="s">
        <v>58</v>
      </c>
      <c r="J245" s="19" t="n">
        <v>9130</v>
      </c>
      <c r="K245" s="19" t="n">
        <v>108.6</v>
      </c>
      <c r="L245" s="20" t="n">
        <v>2.39325</v>
      </c>
      <c r="M245" s="21" t="n">
        <v>262.1</v>
      </c>
      <c r="N245" s="21" t="n">
        <v>95.6</v>
      </c>
      <c r="O245" s="22" t="n">
        <v>1891</v>
      </c>
      <c r="P245" s="22" t="n">
        <v>1987</v>
      </c>
      <c r="Q245" s="20" t="n">
        <v>4.5607</v>
      </c>
      <c r="R245" s="22" t="n">
        <v>1902</v>
      </c>
      <c r="S245" s="22" t="n">
        <v>5</v>
      </c>
      <c r="T245" s="20" t="n">
        <v>0.93499</v>
      </c>
      <c r="U245" s="22" t="n">
        <v>1938</v>
      </c>
      <c r="V245" s="22" t="n">
        <v>10</v>
      </c>
    </row>
    <row r="246" s="12" customFormat="true" ht="10.2" hidden="false" customHeight="false" outlineLevel="0" collapsed="false">
      <c r="A246" s="12" t="n">
        <v>76001</v>
      </c>
      <c r="B246" s="16" t="s">
        <v>44</v>
      </c>
      <c r="D246" s="18" t="n">
        <v>59</v>
      </c>
      <c r="E246" s="18" t="n">
        <v>53.23</v>
      </c>
      <c r="F246" s="12" t="s">
        <v>527</v>
      </c>
      <c r="G246" s="12" t="s">
        <v>528</v>
      </c>
      <c r="H246" s="12" t="s">
        <v>95</v>
      </c>
      <c r="I246" s="12" t="s">
        <v>58</v>
      </c>
      <c r="J246" s="19" t="n">
        <v>5030</v>
      </c>
      <c r="K246" s="19" t="s">
        <v>96</v>
      </c>
      <c r="L246" s="20" t="n">
        <v>1.24566</v>
      </c>
      <c r="M246" s="21" t="n">
        <v>247.6</v>
      </c>
      <c r="N246" s="21" t="n">
        <v>38</v>
      </c>
      <c r="O246" s="22" t="n">
        <v>1948</v>
      </c>
      <c r="P246" s="22" t="n">
        <v>1985</v>
      </c>
      <c r="Q246" s="20" t="n">
        <v>2.66538</v>
      </c>
      <c r="R246" s="22" t="n">
        <v>1965</v>
      </c>
      <c r="S246" s="22" t="n">
        <v>5</v>
      </c>
      <c r="T246" s="20" t="n">
        <v>0.38008</v>
      </c>
      <c r="U246" s="22" t="n">
        <v>1951</v>
      </c>
      <c r="V246" s="22" t="n">
        <v>5</v>
      </c>
    </row>
    <row r="247" customFormat="false" ht="10.2" hidden="false" customHeight="false" outlineLevel="0" collapsed="false">
      <c r="A247" s="12" t="n">
        <v>76007</v>
      </c>
      <c r="B247" s="28" t="s">
        <v>44</v>
      </c>
      <c r="C247" s="26" t="s">
        <v>55</v>
      </c>
      <c r="D247" s="18" t="n">
        <v>60.32</v>
      </c>
      <c r="E247" s="18" t="n">
        <v>54.33</v>
      </c>
      <c r="F247" s="12" t="s">
        <v>527</v>
      </c>
      <c r="G247" s="12" t="s">
        <v>529</v>
      </c>
      <c r="H247" s="12" t="s">
        <v>95</v>
      </c>
      <c r="I247" s="12" t="s">
        <v>58</v>
      </c>
      <c r="J247" s="19" t="n">
        <v>27400</v>
      </c>
      <c r="K247" s="19" t="n">
        <v>125</v>
      </c>
      <c r="L247" s="20" t="n">
        <v>7.08619</v>
      </c>
      <c r="M247" s="21" t="n">
        <v>258.6</v>
      </c>
      <c r="N247" s="21" t="n">
        <v>54.6</v>
      </c>
      <c r="O247" s="22" t="n">
        <v>1931</v>
      </c>
      <c r="P247" s="22" t="n">
        <v>1985</v>
      </c>
      <c r="Q247" s="20" t="n">
        <v>11.30258</v>
      </c>
      <c r="R247" s="22" t="n">
        <v>1965</v>
      </c>
      <c r="S247" s="22" t="n">
        <v>6</v>
      </c>
      <c r="T247" s="20" t="n">
        <v>3.12117</v>
      </c>
      <c r="U247" s="22" t="n">
        <v>1937</v>
      </c>
      <c r="V247" s="22" t="n">
        <v>5</v>
      </c>
    </row>
    <row r="248" customFormat="false" ht="10.2" hidden="false" customHeight="false" outlineLevel="0" collapsed="false">
      <c r="A248" s="12" t="n">
        <v>76089</v>
      </c>
      <c r="B248" s="28" t="s">
        <v>44</v>
      </c>
      <c r="C248" s="26" t="s">
        <v>55</v>
      </c>
      <c r="D248" s="23" t="n">
        <v>60.3183333333333</v>
      </c>
      <c r="E248" s="23" t="n">
        <v>56.4922222222222</v>
      </c>
      <c r="F248" s="12" t="s">
        <v>530</v>
      </c>
      <c r="G248" s="12" t="s">
        <v>531</v>
      </c>
      <c r="H248" s="12" t="s">
        <v>95</v>
      </c>
      <c r="I248" s="12" t="s">
        <v>58</v>
      </c>
      <c r="J248" s="19" t="n">
        <v>30900</v>
      </c>
      <c r="K248" s="19" t="n">
        <v>111.1</v>
      </c>
      <c r="L248" s="20" t="n">
        <v>15.61742</v>
      </c>
      <c r="M248" s="21" t="n">
        <v>505.4</v>
      </c>
      <c r="N248" s="21" t="n">
        <v>47.8</v>
      </c>
      <c r="O248" s="22" t="n">
        <v>1929</v>
      </c>
      <c r="P248" s="22" t="n">
        <v>1985</v>
      </c>
      <c r="Q248" s="20" t="n">
        <v>26.08753</v>
      </c>
      <c r="R248" s="22" t="n">
        <v>1978</v>
      </c>
      <c r="S248" s="22" t="n">
        <v>6</v>
      </c>
      <c r="T248" s="20" t="n">
        <v>9.45707</v>
      </c>
      <c r="U248" s="22" t="n">
        <v>1951</v>
      </c>
      <c r="V248" s="22" t="n">
        <v>5</v>
      </c>
    </row>
    <row r="249" customFormat="false" ht="10.2" hidden="false" customHeight="false" outlineLevel="0" collapsed="false">
      <c r="A249" s="12" t="n">
        <v>76105</v>
      </c>
      <c r="B249" s="28" t="s">
        <v>44</v>
      </c>
      <c r="C249" s="26" t="s">
        <v>55</v>
      </c>
      <c r="D249" s="23" t="n">
        <v>61.2836111111111</v>
      </c>
      <c r="E249" s="23" t="n">
        <v>57.2308333333333</v>
      </c>
      <c r="F249" s="12" t="s">
        <v>532</v>
      </c>
      <c r="G249" s="12" t="s">
        <v>533</v>
      </c>
      <c r="H249" s="12" t="s">
        <v>95</v>
      </c>
      <c r="I249" s="12" t="s">
        <v>58</v>
      </c>
      <c r="J249" s="19" t="n">
        <v>2830</v>
      </c>
      <c r="K249" s="19" t="n">
        <v>142.7</v>
      </c>
      <c r="L249" s="20" t="n">
        <v>1.19502</v>
      </c>
      <c r="M249" s="21" t="n">
        <v>422.3</v>
      </c>
      <c r="N249" s="21" t="n">
        <v>57.8</v>
      </c>
      <c r="O249" s="22" t="n">
        <v>1927</v>
      </c>
      <c r="P249" s="22" t="n">
        <v>1985</v>
      </c>
      <c r="Q249" s="20" t="n">
        <v>1.93181</v>
      </c>
      <c r="R249" s="22" t="n">
        <v>1965</v>
      </c>
      <c r="S249" s="22" t="n">
        <v>5</v>
      </c>
      <c r="T249" s="20" t="n">
        <v>0.56242</v>
      </c>
      <c r="U249" s="22" t="n">
        <v>1938</v>
      </c>
      <c r="V249" s="22" t="n">
        <v>5</v>
      </c>
    </row>
    <row r="250" customFormat="false" ht="10.2" hidden="false" customHeight="false" outlineLevel="0" collapsed="false">
      <c r="A250" s="12" t="n">
        <v>76139</v>
      </c>
      <c r="B250" s="28" t="s">
        <v>44</v>
      </c>
      <c r="C250" s="26" t="s">
        <v>55</v>
      </c>
      <c r="D250" s="23" t="n">
        <v>59.7833333333333</v>
      </c>
      <c r="E250" s="23" t="n">
        <v>54.65</v>
      </c>
      <c r="F250" s="12" t="s">
        <v>534</v>
      </c>
      <c r="G250" s="12" t="s">
        <v>535</v>
      </c>
      <c r="H250" s="12" t="s">
        <v>95</v>
      </c>
      <c r="I250" s="12" t="s">
        <v>58</v>
      </c>
      <c r="J250" s="19" t="n">
        <v>2050</v>
      </c>
      <c r="K250" s="19" t="n">
        <v>125.9</v>
      </c>
      <c r="L250" s="20" t="n">
        <v>0.37713</v>
      </c>
      <c r="M250" s="21" t="n">
        <v>184</v>
      </c>
      <c r="N250" s="21" t="n">
        <v>50</v>
      </c>
      <c r="O250" s="22" t="n">
        <v>1936</v>
      </c>
      <c r="P250" s="22" t="n">
        <v>1985</v>
      </c>
      <c r="Q250" s="20" t="n">
        <v>0.80039</v>
      </c>
      <c r="R250" s="22" t="n">
        <v>1984</v>
      </c>
      <c r="S250" s="22" t="n">
        <v>6</v>
      </c>
      <c r="T250" s="20" t="n">
        <v>0.13163</v>
      </c>
      <c r="U250" s="22" t="n">
        <v>1951</v>
      </c>
      <c r="V250" s="22" t="n">
        <v>5</v>
      </c>
    </row>
    <row r="251" s="12" customFormat="true" ht="10.2" hidden="false" customHeight="false" outlineLevel="0" collapsed="false">
      <c r="A251" s="12" t="n">
        <v>76212</v>
      </c>
      <c r="B251" s="28" t="s">
        <v>44</v>
      </c>
      <c r="D251" s="18" t="n">
        <v>57.33</v>
      </c>
      <c r="E251" s="18" t="n">
        <v>59.5</v>
      </c>
      <c r="F251" s="12" t="s">
        <v>536</v>
      </c>
      <c r="G251" s="12" t="s">
        <v>537</v>
      </c>
      <c r="H251" s="12" t="s">
        <v>95</v>
      </c>
      <c r="I251" s="12" t="s">
        <v>58</v>
      </c>
      <c r="J251" s="19" t="n">
        <v>294</v>
      </c>
      <c r="K251" s="19" t="s">
        <v>96</v>
      </c>
      <c r="L251" s="20" t="n">
        <v>0.08088</v>
      </c>
      <c r="M251" s="21" t="n">
        <v>275.1</v>
      </c>
      <c r="N251" s="21" t="n">
        <v>35.8</v>
      </c>
      <c r="O251" s="22" t="n">
        <v>1948</v>
      </c>
      <c r="P251" s="22" t="n">
        <v>1983</v>
      </c>
      <c r="Q251" s="20" t="n">
        <v>0.12363</v>
      </c>
      <c r="R251" s="22" t="n">
        <v>1950</v>
      </c>
      <c r="S251" s="22" t="n">
        <v>6</v>
      </c>
      <c r="T251" s="20" t="n">
        <v>0.03153</v>
      </c>
      <c r="U251" s="22" t="n">
        <v>1975</v>
      </c>
      <c r="V251" s="22" t="n">
        <v>4</v>
      </c>
    </row>
    <row r="252" customFormat="false" ht="10.2" hidden="false" customHeight="false" outlineLevel="0" collapsed="false">
      <c r="A252" s="12" t="n">
        <v>76229</v>
      </c>
      <c r="B252" s="16" t="s">
        <v>44</v>
      </c>
      <c r="C252" s="26" t="s">
        <v>55</v>
      </c>
      <c r="D252" s="18" t="n">
        <v>58.68</v>
      </c>
      <c r="E252" s="18" t="n">
        <v>57.57</v>
      </c>
      <c r="F252" s="12" t="s">
        <v>538</v>
      </c>
      <c r="G252" s="12" t="s">
        <v>538</v>
      </c>
      <c r="H252" s="12" t="s">
        <v>95</v>
      </c>
      <c r="I252" s="12" t="s">
        <v>58</v>
      </c>
      <c r="J252" s="19" t="n">
        <v>2170</v>
      </c>
      <c r="K252" s="19" t="n">
        <v>180.6</v>
      </c>
      <c r="L252" s="20" t="n">
        <v>1.01177</v>
      </c>
      <c r="M252" s="21" t="n">
        <v>466.3</v>
      </c>
      <c r="N252" s="21" t="n">
        <v>54</v>
      </c>
      <c r="O252" s="22" t="n">
        <v>1932</v>
      </c>
      <c r="P252" s="22" t="n">
        <v>1985</v>
      </c>
      <c r="Q252" s="20" t="n">
        <v>1.69295</v>
      </c>
      <c r="R252" s="22" t="n">
        <v>1978</v>
      </c>
      <c r="S252" s="22" t="n">
        <v>6</v>
      </c>
      <c r="T252" s="20" t="n">
        <v>0.44114</v>
      </c>
      <c r="U252" s="22" t="n">
        <v>1951</v>
      </c>
      <c r="V252" s="22" t="n">
        <v>5</v>
      </c>
    </row>
    <row r="253" s="12" customFormat="true" ht="10.2" hidden="false" customHeight="false" outlineLevel="0" collapsed="false">
      <c r="A253" s="12" t="n">
        <v>76243</v>
      </c>
      <c r="B253" s="16" t="s">
        <v>44</v>
      </c>
      <c r="D253" s="18" t="n">
        <v>57.34</v>
      </c>
      <c r="E253" s="18" t="n">
        <v>58.1891666666667</v>
      </c>
      <c r="F253" s="12" t="s">
        <v>539</v>
      </c>
      <c r="G253" s="12" t="s">
        <v>540</v>
      </c>
      <c r="H253" s="12" t="s">
        <v>95</v>
      </c>
      <c r="I253" s="12" t="s">
        <v>58</v>
      </c>
      <c r="J253" s="19" t="n">
        <v>969</v>
      </c>
      <c r="K253" s="19" t="s">
        <v>96</v>
      </c>
      <c r="L253" s="20" t="n">
        <v>0.28644</v>
      </c>
      <c r="M253" s="21" t="n">
        <v>295.6</v>
      </c>
      <c r="N253" s="21" t="n">
        <v>34</v>
      </c>
      <c r="O253" s="22" t="n">
        <v>1951</v>
      </c>
      <c r="P253" s="22" t="n">
        <v>1985</v>
      </c>
      <c r="Q253" s="20" t="n">
        <v>0.54446</v>
      </c>
      <c r="R253" s="22" t="n">
        <v>1978</v>
      </c>
      <c r="S253" s="22" t="n">
        <v>6</v>
      </c>
      <c r="T253" s="20" t="n">
        <v>0.14143</v>
      </c>
      <c r="U253" s="22" t="n">
        <v>1952</v>
      </c>
      <c r="V253" s="22" t="n">
        <v>9</v>
      </c>
    </row>
    <row r="254" s="12" customFormat="true" ht="10.2" hidden="false" customHeight="false" outlineLevel="0" collapsed="false">
      <c r="A254" s="12" t="n">
        <v>76245</v>
      </c>
      <c r="B254" s="16" t="s">
        <v>44</v>
      </c>
      <c r="D254" s="18" t="n">
        <v>57.33</v>
      </c>
      <c r="E254" s="18" t="n">
        <v>57.33</v>
      </c>
      <c r="F254" s="12" t="s">
        <v>541</v>
      </c>
      <c r="G254" s="12" t="s">
        <v>542</v>
      </c>
      <c r="H254" s="12" t="s">
        <v>95</v>
      </c>
      <c r="I254" s="12" t="s">
        <v>58</v>
      </c>
      <c r="J254" s="19" t="n">
        <v>1910</v>
      </c>
      <c r="K254" s="19" t="s">
        <v>96</v>
      </c>
      <c r="L254" s="20" t="n">
        <v>0.57695</v>
      </c>
      <c r="M254" s="21" t="n">
        <v>302.1</v>
      </c>
      <c r="N254" s="21" t="n">
        <v>32</v>
      </c>
      <c r="O254" s="22" t="n">
        <v>1954</v>
      </c>
      <c r="P254" s="22" t="n">
        <v>1985</v>
      </c>
      <c r="Q254" s="20" t="n">
        <v>0.93246</v>
      </c>
      <c r="R254" s="22" t="n">
        <v>1965</v>
      </c>
      <c r="S254" s="22" t="n">
        <v>5</v>
      </c>
      <c r="T254" s="20" t="n">
        <v>0.27308</v>
      </c>
      <c r="U254" s="22" t="n">
        <v>1977</v>
      </c>
      <c r="V254" s="22" t="n">
        <v>5</v>
      </c>
    </row>
    <row r="255" s="12" customFormat="true" ht="10.2" hidden="false" customHeight="false" outlineLevel="0" collapsed="false">
      <c r="A255" s="12" t="n">
        <v>76261</v>
      </c>
      <c r="B255" s="16" t="s">
        <v>44</v>
      </c>
      <c r="D255" s="18" t="n">
        <v>56.33</v>
      </c>
      <c r="E255" s="18" t="n">
        <v>53.5</v>
      </c>
      <c r="F255" s="12" t="s">
        <v>543</v>
      </c>
      <c r="G255" s="12" t="s">
        <v>544</v>
      </c>
      <c r="H255" s="12" t="s">
        <v>95</v>
      </c>
      <c r="I255" s="12" t="s">
        <v>58</v>
      </c>
      <c r="J255" s="19" t="n">
        <v>247</v>
      </c>
      <c r="K255" s="19" t="s">
        <v>96</v>
      </c>
      <c r="L255" s="20" t="n">
        <v>0.03573</v>
      </c>
      <c r="M255" s="21" t="n">
        <v>144.7</v>
      </c>
      <c r="N255" s="21" t="n">
        <v>36</v>
      </c>
      <c r="O255" s="22" t="n">
        <v>1949</v>
      </c>
      <c r="P255" s="22" t="n">
        <v>1985</v>
      </c>
      <c r="Q255" s="20" t="n">
        <v>0.05864</v>
      </c>
      <c r="R255" s="22" t="n">
        <v>1984</v>
      </c>
      <c r="S255" s="22" t="n">
        <v>8</v>
      </c>
      <c r="T255" s="20" t="n">
        <v>0.01538</v>
      </c>
      <c r="U255" s="22" t="n">
        <v>1951</v>
      </c>
      <c r="V255" s="22" t="n">
        <v>5</v>
      </c>
    </row>
    <row r="256" customFormat="false" ht="10.2" hidden="false" customHeight="false" outlineLevel="0" collapsed="false">
      <c r="A256" s="12" t="n">
        <v>76284</v>
      </c>
      <c r="B256" s="16" t="s">
        <v>44</v>
      </c>
      <c r="C256" s="26" t="s">
        <v>55</v>
      </c>
      <c r="D256" s="18" t="n">
        <v>53.67</v>
      </c>
      <c r="E256" s="18" t="n">
        <v>56</v>
      </c>
      <c r="F256" s="12" t="s">
        <v>545</v>
      </c>
      <c r="G256" s="12" t="s">
        <v>546</v>
      </c>
      <c r="H256" s="12" t="s">
        <v>95</v>
      </c>
      <c r="I256" s="12" t="s">
        <v>58</v>
      </c>
      <c r="J256" s="19" t="n">
        <v>21000</v>
      </c>
      <c r="K256" s="19" t="n">
        <v>121.1</v>
      </c>
      <c r="L256" s="20" t="n">
        <v>3.71936</v>
      </c>
      <c r="M256" s="21" t="n">
        <v>177.1</v>
      </c>
      <c r="N256" s="21" t="n">
        <v>66.9</v>
      </c>
      <c r="O256" s="22" t="n">
        <v>1919</v>
      </c>
      <c r="P256" s="22" t="n">
        <v>1985</v>
      </c>
      <c r="Q256" s="20" t="n">
        <v>10.86526</v>
      </c>
      <c r="R256" s="22" t="n">
        <v>1926</v>
      </c>
      <c r="S256" s="22" t="n">
        <v>5</v>
      </c>
      <c r="T256" s="20" t="n">
        <v>1.27075</v>
      </c>
      <c r="U256" s="22" t="n">
        <v>1955</v>
      </c>
      <c r="V256" s="22" t="n">
        <v>4</v>
      </c>
    </row>
    <row r="257" customFormat="false" ht="10.2" hidden="false" customHeight="false" outlineLevel="0" collapsed="false">
      <c r="A257" s="12" t="n">
        <v>76289</v>
      </c>
      <c r="B257" s="16" t="s">
        <v>44</v>
      </c>
      <c r="C257" s="26" t="s">
        <v>55</v>
      </c>
      <c r="D257" s="18" t="n">
        <v>54.7</v>
      </c>
      <c r="E257" s="18" t="n">
        <v>55.97</v>
      </c>
      <c r="F257" s="12" t="s">
        <v>545</v>
      </c>
      <c r="G257" s="12" t="s">
        <v>547</v>
      </c>
      <c r="H257" s="12" t="s">
        <v>95</v>
      </c>
      <c r="I257" s="12" t="s">
        <v>58</v>
      </c>
      <c r="J257" s="19" t="n">
        <v>100000</v>
      </c>
      <c r="K257" s="19" t="n">
        <v>81.4</v>
      </c>
      <c r="L257" s="20" t="n">
        <v>23.57252</v>
      </c>
      <c r="M257" s="21" t="n">
        <v>235.7</v>
      </c>
      <c r="N257" s="21" t="n">
        <v>108</v>
      </c>
      <c r="O257" s="22" t="n">
        <v>1878</v>
      </c>
      <c r="P257" s="22" t="n">
        <v>1985</v>
      </c>
      <c r="Q257" s="20" t="n">
        <v>53.5864</v>
      </c>
      <c r="R257" s="22" t="n">
        <v>1926</v>
      </c>
      <c r="S257" s="22" t="n">
        <v>5</v>
      </c>
      <c r="T257" s="20" t="n">
        <v>10.74332</v>
      </c>
      <c r="U257" s="22" t="n">
        <v>1940</v>
      </c>
      <c r="V257" s="22" t="n">
        <v>5</v>
      </c>
    </row>
    <row r="258" customFormat="false" ht="10.2" hidden="false" customHeight="false" outlineLevel="0" collapsed="false">
      <c r="A258" s="12" t="n">
        <v>76295</v>
      </c>
      <c r="B258" s="24" t="s">
        <v>48</v>
      </c>
      <c r="C258" s="26" t="s">
        <v>55</v>
      </c>
      <c r="D258" s="18" t="n">
        <v>55.42</v>
      </c>
      <c r="E258" s="18" t="n">
        <v>55.53</v>
      </c>
      <c r="F258" s="12" t="s">
        <v>545</v>
      </c>
      <c r="G258" s="12" t="s">
        <v>548</v>
      </c>
      <c r="H258" s="12" t="s">
        <v>95</v>
      </c>
      <c r="I258" s="12" t="s">
        <v>58</v>
      </c>
      <c r="J258" s="19" t="n">
        <v>121000</v>
      </c>
      <c r="K258" s="19" t="n">
        <v>70.4</v>
      </c>
      <c r="L258" s="20" t="n">
        <v>26.73771</v>
      </c>
      <c r="M258" s="21" t="n">
        <v>221</v>
      </c>
      <c r="N258" s="21" t="n">
        <v>105</v>
      </c>
      <c r="O258" s="22" t="n">
        <v>1881</v>
      </c>
      <c r="P258" s="22" t="n">
        <v>1985</v>
      </c>
      <c r="Q258" s="20" t="n">
        <v>61.22684</v>
      </c>
      <c r="R258" s="22" t="n">
        <v>1926</v>
      </c>
      <c r="S258" s="22" t="n">
        <v>5</v>
      </c>
      <c r="T258" s="20" t="n">
        <v>12.06351</v>
      </c>
      <c r="U258" s="22" t="n">
        <v>1940</v>
      </c>
      <c r="V258" s="22" t="n">
        <v>5</v>
      </c>
    </row>
    <row r="259" s="12" customFormat="true" ht="10.2" hidden="false" customHeight="false" outlineLevel="0" collapsed="false">
      <c r="A259" s="12" t="n">
        <v>76325</v>
      </c>
      <c r="B259" s="16" t="s">
        <v>44</v>
      </c>
      <c r="D259" s="18" t="n">
        <v>53.33</v>
      </c>
      <c r="E259" s="18" t="n">
        <v>56.33</v>
      </c>
      <c r="F259" s="12" t="s">
        <v>549</v>
      </c>
      <c r="G259" s="12" t="s">
        <v>550</v>
      </c>
      <c r="H259" s="12" t="s">
        <v>95</v>
      </c>
      <c r="I259" s="12" t="s">
        <v>58</v>
      </c>
      <c r="J259" s="19" t="n">
        <v>141</v>
      </c>
      <c r="K259" s="19" t="s">
        <v>96</v>
      </c>
      <c r="L259" s="20" t="n">
        <v>0.04242</v>
      </c>
      <c r="M259" s="21" t="n">
        <v>300.9</v>
      </c>
      <c r="N259" s="21" t="n">
        <v>40</v>
      </c>
      <c r="O259" s="22" t="n">
        <v>1946</v>
      </c>
      <c r="P259" s="22" t="n">
        <v>1985</v>
      </c>
      <c r="Q259" s="20" t="n">
        <v>0.08641</v>
      </c>
      <c r="R259" s="22" t="n">
        <v>1946</v>
      </c>
      <c r="S259" s="22" t="n">
        <v>10</v>
      </c>
      <c r="T259" s="20" t="n">
        <v>0.00726</v>
      </c>
      <c r="U259" s="22" t="n">
        <v>1966</v>
      </c>
      <c r="V259" s="22" t="n">
        <v>12</v>
      </c>
    </row>
    <row r="260" s="12" customFormat="true" ht="10.2" hidden="false" customHeight="false" outlineLevel="0" collapsed="false">
      <c r="A260" s="12" t="n">
        <v>76355</v>
      </c>
      <c r="B260" s="16" t="s">
        <v>44</v>
      </c>
      <c r="D260" s="18" t="n">
        <v>54.4</v>
      </c>
      <c r="E260" s="18" t="n">
        <v>55.7</v>
      </c>
      <c r="F260" s="12" t="s">
        <v>551</v>
      </c>
      <c r="G260" s="12" t="s">
        <v>552</v>
      </c>
      <c r="H260" s="12" t="s">
        <v>95</v>
      </c>
      <c r="I260" s="12" t="s">
        <v>58</v>
      </c>
      <c r="J260" s="19" t="n">
        <v>3130</v>
      </c>
      <c r="K260" s="19" t="s">
        <v>96</v>
      </c>
      <c r="L260" s="20" t="n">
        <v>0.27432</v>
      </c>
      <c r="M260" s="21" t="n">
        <v>87.6</v>
      </c>
      <c r="N260" s="21" t="n">
        <v>37</v>
      </c>
      <c r="O260" s="22" t="n">
        <v>1949</v>
      </c>
      <c r="P260" s="22" t="n">
        <v>1985</v>
      </c>
      <c r="Q260" s="20" t="n">
        <v>0.46647</v>
      </c>
      <c r="R260" s="22" t="n">
        <v>1963</v>
      </c>
      <c r="S260" s="22" t="n">
        <v>11</v>
      </c>
      <c r="T260" s="20" t="n">
        <v>0.13293</v>
      </c>
      <c r="U260" s="22" t="n">
        <v>1967</v>
      </c>
      <c r="V260" s="22" t="n">
        <v>1</v>
      </c>
    </row>
    <row r="261" customFormat="false" ht="10.2" hidden="false" customHeight="false" outlineLevel="0" collapsed="false">
      <c r="A261" s="12" t="n">
        <v>76364</v>
      </c>
      <c r="B261" s="16" t="s">
        <v>44</v>
      </c>
      <c r="C261" s="26" t="s">
        <v>55</v>
      </c>
      <c r="D261" s="23" t="n">
        <v>56.6123611111111</v>
      </c>
      <c r="E261" s="23" t="n">
        <v>57.7679166666667</v>
      </c>
      <c r="F261" s="12" t="s">
        <v>547</v>
      </c>
      <c r="G261" s="12" t="s">
        <v>553</v>
      </c>
      <c r="H261" s="12" t="s">
        <v>95</v>
      </c>
      <c r="I261" s="12" t="s">
        <v>58</v>
      </c>
      <c r="J261" s="19" t="n">
        <v>14200</v>
      </c>
      <c r="K261" s="19" t="n">
        <v>193.9</v>
      </c>
      <c r="L261" s="20" t="n">
        <v>2.91909</v>
      </c>
      <c r="M261" s="21" t="n">
        <v>205.6</v>
      </c>
      <c r="N261" s="21" t="n">
        <v>55.1</v>
      </c>
      <c r="O261" s="22" t="n">
        <v>1930</v>
      </c>
      <c r="P261" s="22" t="n">
        <v>1985</v>
      </c>
      <c r="Q261" s="20" t="n">
        <v>5.38803</v>
      </c>
      <c r="R261" s="22" t="n">
        <v>1946</v>
      </c>
      <c r="S261" s="22" t="n">
        <v>5</v>
      </c>
      <c r="T261" s="20" t="n">
        <v>1.07997</v>
      </c>
      <c r="U261" s="22" t="n">
        <v>1934</v>
      </c>
      <c r="V261" s="22" t="n">
        <v>8</v>
      </c>
    </row>
    <row r="262" customFormat="false" ht="10.2" hidden="false" customHeight="false" outlineLevel="0" collapsed="false">
      <c r="A262" s="12" t="n">
        <v>76417</v>
      </c>
      <c r="B262" s="16" t="s">
        <v>44</v>
      </c>
      <c r="C262" s="26" t="s">
        <v>55</v>
      </c>
      <c r="D262" s="18" t="n">
        <v>56.02</v>
      </c>
      <c r="E262" s="18" t="n">
        <v>57.93</v>
      </c>
      <c r="F262" s="12" t="s">
        <v>554</v>
      </c>
      <c r="G262" s="12" t="s">
        <v>555</v>
      </c>
      <c r="H262" s="12" t="s">
        <v>95</v>
      </c>
      <c r="I262" s="12" t="s">
        <v>58</v>
      </c>
      <c r="J262" s="19" t="n">
        <v>14200</v>
      </c>
      <c r="K262" s="19" t="n">
        <v>174.8</v>
      </c>
      <c r="L262" s="20" t="n">
        <v>2.4713</v>
      </c>
      <c r="M262" s="21" t="n">
        <v>174</v>
      </c>
      <c r="N262" s="21" t="n">
        <v>51.3</v>
      </c>
      <c r="O262" s="22" t="n">
        <v>1931</v>
      </c>
      <c r="P262" s="22" t="n">
        <v>1985</v>
      </c>
      <c r="Q262" s="20" t="n">
        <v>4.15015</v>
      </c>
      <c r="R262" s="22" t="n">
        <v>1964</v>
      </c>
      <c r="S262" s="22" t="n">
        <v>6</v>
      </c>
      <c r="T262" s="20" t="n">
        <v>0.97315</v>
      </c>
      <c r="U262" s="22" t="n">
        <v>1940</v>
      </c>
      <c r="V262" s="22" t="n">
        <v>5</v>
      </c>
    </row>
    <row r="263" s="12" customFormat="true" ht="10.2" hidden="false" customHeight="false" outlineLevel="0" collapsed="false">
      <c r="A263" s="12" t="n">
        <v>76451</v>
      </c>
      <c r="B263" s="28" t="s">
        <v>44</v>
      </c>
      <c r="D263" s="18" t="n">
        <v>55.67</v>
      </c>
      <c r="E263" s="18" t="n">
        <v>58.5</v>
      </c>
      <c r="F263" s="12" t="s">
        <v>556</v>
      </c>
      <c r="G263" s="12" t="s">
        <v>557</v>
      </c>
      <c r="H263" s="12" t="s">
        <v>95</v>
      </c>
      <c r="I263" s="12" t="s">
        <v>58</v>
      </c>
      <c r="J263" s="19" t="n">
        <v>1450</v>
      </c>
      <c r="K263" s="19" t="s">
        <v>96</v>
      </c>
      <c r="L263" s="20" t="n">
        <v>0.23824</v>
      </c>
      <c r="M263" s="21" t="n">
        <v>164.3</v>
      </c>
      <c r="N263" s="21" t="n">
        <v>34</v>
      </c>
      <c r="O263" s="22" t="n">
        <v>1950</v>
      </c>
      <c r="P263" s="22" t="n">
        <v>1983</v>
      </c>
      <c r="Q263" s="20" t="n">
        <v>0.42318</v>
      </c>
      <c r="R263" s="22" t="n">
        <v>1950</v>
      </c>
      <c r="S263" s="22" t="n">
        <v>9</v>
      </c>
      <c r="T263" s="20" t="n">
        <v>0.10217</v>
      </c>
      <c r="U263" s="22" t="n">
        <v>1975</v>
      </c>
      <c r="V263" s="22" t="n">
        <v>5</v>
      </c>
    </row>
    <row r="264" customFormat="false" ht="10.2" hidden="false" customHeight="false" outlineLevel="0" collapsed="false">
      <c r="A264" s="12" t="n">
        <v>76459</v>
      </c>
      <c r="B264" s="16" t="s">
        <v>44</v>
      </c>
      <c r="C264" s="26" t="s">
        <v>55</v>
      </c>
      <c r="D264" s="18" t="n">
        <v>54.75</v>
      </c>
      <c r="E264" s="18" t="n">
        <v>58.52</v>
      </c>
      <c r="F264" s="12" t="s">
        <v>558</v>
      </c>
      <c r="G264" s="12" t="s">
        <v>559</v>
      </c>
      <c r="H264" s="12" t="s">
        <v>95</v>
      </c>
      <c r="I264" s="12" t="s">
        <v>58</v>
      </c>
      <c r="J264" s="19" t="n">
        <v>1740</v>
      </c>
      <c r="K264" s="19" t="n">
        <v>394.6</v>
      </c>
      <c r="L264" s="20" t="n">
        <v>0.5747</v>
      </c>
      <c r="M264" s="21" t="n">
        <v>330.3</v>
      </c>
      <c r="N264" s="21" t="n">
        <v>51.3</v>
      </c>
      <c r="O264" s="22" t="n">
        <v>1931</v>
      </c>
      <c r="P264" s="22" t="n">
        <v>1982</v>
      </c>
      <c r="Q264" s="20" t="n">
        <v>1.11094</v>
      </c>
      <c r="R264" s="22" t="n">
        <v>1963</v>
      </c>
      <c r="S264" s="22" t="n">
        <v>10</v>
      </c>
      <c r="T264" s="20" t="n">
        <v>0.21557</v>
      </c>
      <c r="U264" s="22" t="n">
        <v>1975</v>
      </c>
      <c r="V264" s="22" t="n">
        <v>5</v>
      </c>
    </row>
    <row r="265" s="12" customFormat="true" ht="10.2" hidden="false" customHeight="false" outlineLevel="0" collapsed="false">
      <c r="A265" s="12" t="n">
        <v>76482</v>
      </c>
      <c r="B265" s="16" t="s">
        <v>44</v>
      </c>
      <c r="D265" s="18" t="n">
        <v>53.33</v>
      </c>
      <c r="E265" s="18" t="n">
        <v>54.17</v>
      </c>
      <c r="F265" s="12" t="s">
        <v>560</v>
      </c>
      <c r="G265" s="12" t="s">
        <v>561</v>
      </c>
      <c r="H265" s="12" t="s">
        <v>95</v>
      </c>
      <c r="I265" s="12" t="s">
        <v>58</v>
      </c>
      <c r="J265" s="19" t="n">
        <v>4030</v>
      </c>
      <c r="K265" s="19" t="s">
        <v>96</v>
      </c>
      <c r="L265" s="20" t="n">
        <v>0.54421</v>
      </c>
      <c r="M265" s="21" t="n">
        <v>135</v>
      </c>
      <c r="N265" s="21" t="n">
        <v>34</v>
      </c>
      <c r="O265" s="22" t="n">
        <v>1952</v>
      </c>
      <c r="P265" s="22" t="n">
        <v>1985</v>
      </c>
      <c r="Q265" s="20" t="n">
        <v>1.04205</v>
      </c>
      <c r="R265" s="22" t="n">
        <v>1979</v>
      </c>
      <c r="S265" s="22" t="n">
        <v>5</v>
      </c>
      <c r="T265" s="20" t="n">
        <v>0.25574</v>
      </c>
      <c r="U265" s="22" t="n">
        <v>1967</v>
      </c>
      <c r="V265" s="22" t="n">
        <v>4</v>
      </c>
    </row>
    <row r="266" s="12" customFormat="true" ht="10.2" hidden="false" customHeight="false" outlineLevel="0" collapsed="false">
      <c r="A266" s="12" t="n">
        <v>76486</v>
      </c>
      <c r="B266" s="16" t="s">
        <v>44</v>
      </c>
      <c r="D266" s="18" t="n">
        <v>54.5</v>
      </c>
      <c r="E266" s="18" t="n">
        <v>55.5</v>
      </c>
      <c r="F266" s="12" t="s">
        <v>560</v>
      </c>
      <c r="G266" s="12" t="s">
        <v>562</v>
      </c>
      <c r="H266" s="12" t="s">
        <v>95</v>
      </c>
      <c r="I266" s="12" t="s">
        <v>58</v>
      </c>
      <c r="J266" s="19" t="n">
        <v>12500</v>
      </c>
      <c r="K266" s="19" t="s">
        <v>96</v>
      </c>
      <c r="L266" s="20" t="n">
        <v>1.34987</v>
      </c>
      <c r="M266" s="21" t="n">
        <v>108</v>
      </c>
      <c r="N266" s="21" t="n">
        <v>39</v>
      </c>
      <c r="O266" s="22" t="n">
        <v>1947</v>
      </c>
      <c r="P266" s="22" t="n">
        <v>1985</v>
      </c>
      <c r="Q266" s="20" t="n">
        <v>2.61555</v>
      </c>
      <c r="R266" s="22" t="n">
        <v>1947</v>
      </c>
      <c r="S266" s="22" t="n">
        <v>3</v>
      </c>
      <c r="T266" s="20" t="n">
        <v>0.50468</v>
      </c>
      <c r="U266" s="22" t="n">
        <v>1951</v>
      </c>
      <c r="V266" s="22" t="n">
        <v>5</v>
      </c>
    </row>
    <row r="267" s="12" customFormat="true" ht="10.2" hidden="false" customHeight="false" outlineLevel="0" collapsed="false">
      <c r="A267" s="12" t="n">
        <v>76490</v>
      </c>
      <c r="B267" s="16" t="s">
        <v>44</v>
      </c>
      <c r="D267" s="18" t="n">
        <v>55</v>
      </c>
      <c r="E267" s="18" t="n">
        <v>55</v>
      </c>
      <c r="F267" s="12" t="s">
        <v>563</v>
      </c>
      <c r="G267" s="12" t="s">
        <v>564</v>
      </c>
      <c r="H267" s="12" t="s">
        <v>95</v>
      </c>
      <c r="I267" s="12" t="s">
        <v>58</v>
      </c>
      <c r="J267" s="19" t="n">
        <v>3570</v>
      </c>
      <c r="K267" s="19" t="s">
        <v>96</v>
      </c>
      <c r="L267" s="20" t="n">
        <v>0.25345</v>
      </c>
      <c r="M267" s="21" t="n">
        <v>71</v>
      </c>
      <c r="N267" s="21" t="n">
        <v>36</v>
      </c>
      <c r="O267" s="22" t="n">
        <v>1950</v>
      </c>
      <c r="P267" s="22" t="n">
        <v>1985</v>
      </c>
      <c r="Q267" s="20" t="n">
        <v>0.50381</v>
      </c>
      <c r="R267" s="22" t="n">
        <v>1956</v>
      </c>
      <c r="S267" s="22" t="n">
        <v>9</v>
      </c>
      <c r="T267" s="20" t="n">
        <v>0.10461</v>
      </c>
      <c r="U267" s="22" t="n">
        <v>1975</v>
      </c>
      <c r="V267" s="22" t="n">
        <v>5</v>
      </c>
    </row>
    <row r="268" customFormat="false" ht="10.2" hidden="false" customHeight="false" outlineLevel="0" collapsed="false">
      <c r="A268" s="12" t="n">
        <v>76495</v>
      </c>
      <c r="B268" s="16" t="s">
        <v>44</v>
      </c>
      <c r="C268" s="26" t="s">
        <v>55</v>
      </c>
      <c r="D268" s="23" t="n">
        <v>55.9266666666667</v>
      </c>
      <c r="E268" s="23" t="n">
        <v>55.3733333333333</v>
      </c>
      <c r="F268" s="12" t="s">
        <v>565</v>
      </c>
      <c r="G268" s="12" t="s">
        <v>566</v>
      </c>
      <c r="H268" s="12" t="s">
        <v>95</v>
      </c>
      <c r="I268" s="12" t="s">
        <v>58</v>
      </c>
      <c r="J268" s="19" t="n">
        <v>4860</v>
      </c>
      <c r="K268" s="19" t="n">
        <v>74.3</v>
      </c>
      <c r="L268" s="20" t="n">
        <v>1.01263</v>
      </c>
      <c r="M268" s="21" t="n">
        <v>208.4</v>
      </c>
      <c r="N268" s="21" t="n">
        <v>50.9</v>
      </c>
      <c r="O268" s="22" t="n">
        <v>1935</v>
      </c>
      <c r="P268" s="22" t="n">
        <v>1985</v>
      </c>
      <c r="Q268" s="20" t="n">
        <v>1.75134</v>
      </c>
      <c r="R268" s="22" t="n">
        <v>1946</v>
      </c>
      <c r="S268" s="22" t="n">
        <v>10</v>
      </c>
      <c r="T268" s="20" t="n">
        <v>0.37156</v>
      </c>
      <c r="U268" s="22" t="n">
        <v>1940</v>
      </c>
      <c r="V268" s="22" t="n">
        <v>5</v>
      </c>
    </row>
    <row r="269" customFormat="false" ht="10.2" hidden="false" customHeight="false" outlineLevel="0" collapsed="false">
      <c r="A269" s="12" t="n">
        <v>76500</v>
      </c>
      <c r="B269" s="16" t="s">
        <v>44</v>
      </c>
      <c r="C269" s="26" t="s">
        <v>55</v>
      </c>
      <c r="D269" s="18" t="n">
        <v>55.57</v>
      </c>
      <c r="E269" s="18" t="n">
        <v>54.03</v>
      </c>
      <c r="F269" s="12" t="s">
        <v>567</v>
      </c>
      <c r="G269" s="12" t="s">
        <v>568</v>
      </c>
      <c r="H269" s="12" t="s">
        <v>95</v>
      </c>
      <c r="I269" s="12" t="s">
        <v>58</v>
      </c>
      <c r="J269" s="19" t="n">
        <v>4140</v>
      </c>
      <c r="K269" s="19" t="n">
        <v>70</v>
      </c>
      <c r="L269" s="20" t="n">
        <v>0.42253</v>
      </c>
      <c r="M269" s="21" t="n">
        <v>102.1</v>
      </c>
      <c r="N269" s="21" t="n">
        <v>41</v>
      </c>
      <c r="O269" s="22" t="n">
        <v>1945</v>
      </c>
      <c r="P269" s="22" t="n">
        <v>1985</v>
      </c>
      <c r="Q269" s="20" t="n">
        <v>0.80341</v>
      </c>
      <c r="R269" s="22" t="n">
        <v>1946</v>
      </c>
      <c r="S269" s="22" t="n">
        <v>5</v>
      </c>
      <c r="T269" s="20" t="n">
        <v>0.16773</v>
      </c>
      <c r="U269" s="22" t="n">
        <v>1975</v>
      </c>
      <c r="V269" s="22" t="n">
        <v>4</v>
      </c>
    </row>
    <row r="270" customFormat="false" ht="10.2" hidden="false" customHeight="false" outlineLevel="0" collapsed="false">
      <c r="A270" s="12" t="n">
        <v>76512</v>
      </c>
      <c r="B270" s="16" t="s">
        <v>44</v>
      </c>
      <c r="C270" s="26" t="s">
        <v>55</v>
      </c>
      <c r="D270" s="18" t="n">
        <v>55.15</v>
      </c>
      <c r="E270" s="18" t="n">
        <v>53.27</v>
      </c>
      <c r="F270" s="12" t="s">
        <v>569</v>
      </c>
      <c r="G270" s="12" t="s">
        <v>570</v>
      </c>
      <c r="H270" s="12" t="s">
        <v>95</v>
      </c>
      <c r="I270" s="12" t="s">
        <v>58</v>
      </c>
      <c r="J270" s="19" t="n">
        <v>12300</v>
      </c>
      <c r="K270" s="19" t="n">
        <v>75.2</v>
      </c>
      <c r="L270" s="20" t="n">
        <v>1.43186</v>
      </c>
      <c r="M270" s="21" t="n">
        <v>116.4</v>
      </c>
      <c r="N270" s="21" t="n">
        <v>50</v>
      </c>
      <c r="O270" s="22" t="n">
        <v>1934</v>
      </c>
      <c r="P270" s="22" t="n">
        <v>1985</v>
      </c>
      <c r="Q270" s="20" t="n">
        <v>3.49315</v>
      </c>
      <c r="R270" s="22" t="n">
        <v>1946</v>
      </c>
      <c r="S270" s="22" t="n">
        <v>5</v>
      </c>
      <c r="T270" s="20" t="n">
        <v>0.48244</v>
      </c>
      <c r="U270" s="22" t="n">
        <v>1951</v>
      </c>
      <c r="V270" s="22" t="n">
        <v>5</v>
      </c>
    </row>
    <row r="271" s="12" customFormat="true" ht="10.2" hidden="false" customHeight="false" outlineLevel="0" collapsed="false">
      <c r="A271" s="12" t="n">
        <v>76518</v>
      </c>
      <c r="B271" s="16" t="s">
        <v>44</v>
      </c>
      <c r="D271" s="18" t="n">
        <v>54.41</v>
      </c>
      <c r="E271" s="18" t="n">
        <v>53.02</v>
      </c>
      <c r="F271" s="12" t="s">
        <v>571</v>
      </c>
      <c r="G271" s="12" t="s">
        <v>572</v>
      </c>
      <c r="H271" s="12" t="s">
        <v>95</v>
      </c>
      <c r="I271" s="12" t="s">
        <v>58</v>
      </c>
      <c r="J271" s="19" t="n">
        <v>520</v>
      </c>
      <c r="K271" s="19" t="s">
        <v>96</v>
      </c>
      <c r="L271" s="20" t="n">
        <v>0.07885</v>
      </c>
      <c r="M271" s="21" t="n">
        <v>151.6</v>
      </c>
      <c r="N271" s="21" t="n">
        <v>36.9</v>
      </c>
      <c r="O271" s="22" t="n">
        <v>1949</v>
      </c>
      <c r="P271" s="22" t="n">
        <v>1985</v>
      </c>
      <c r="Q271" s="20" t="n">
        <v>0.14144</v>
      </c>
      <c r="R271" s="22" t="n">
        <v>1957</v>
      </c>
      <c r="S271" s="22" t="n">
        <v>4</v>
      </c>
      <c r="T271" s="20" t="n">
        <v>0.03607</v>
      </c>
      <c r="U271" s="22" t="n">
        <v>1955</v>
      </c>
      <c r="V271" s="22" t="n">
        <v>5</v>
      </c>
    </row>
    <row r="272" customFormat="false" ht="10.2" hidden="false" customHeight="false" outlineLevel="0" collapsed="false">
      <c r="A272" s="12" t="n">
        <v>76550</v>
      </c>
      <c r="B272" s="16" t="s">
        <v>44</v>
      </c>
      <c r="C272" s="26" t="s">
        <v>55</v>
      </c>
      <c r="D272" s="23" t="n">
        <v>58.8072222222222</v>
      </c>
      <c r="E272" s="23" t="n">
        <v>52.41</v>
      </c>
      <c r="F272" s="12" t="s">
        <v>573</v>
      </c>
      <c r="G272" s="12" t="s">
        <v>574</v>
      </c>
      <c r="H272" s="12" t="s">
        <v>95</v>
      </c>
      <c r="I272" s="12" t="s">
        <v>58</v>
      </c>
      <c r="J272" s="19" t="n">
        <v>2320</v>
      </c>
      <c r="K272" s="19" t="n">
        <v>166</v>
      </c>
      <c r="L272" s="20" t="n">
        <v>0.73706</v>
      </c>
      <c r="M272" s="21" t="n">
        <v>317.7</v>
      </c>
      <c r="N272" s="21" t="n">
        <v>43.8</v>
      </c>
      <c r="O272" s="22" t="n">
        <v>1942</v>
      </c>
      <c r="P272" s="22" t="n">
        <v>1985</v>
      </c>
      <c r="Q272" s="20" t="n">
        <v>1.34857</v>
      </c>
      <c r="R272" s="22" t="n">
        <v>1965</v>
      </c>
      <c r="S272" s="22" t="n">
        <v>5</v>
      </c>
      <c r="T272" s="20" t="n">
        <v>0.28323</v>
      </c>
      <c r="U272" s="22" t="n">
        <v>1951</v>
      </c>
      <c r="V272" s="22" t="n">
        <v>5</v>
      </c>
    </row>
    <row r="273" customFormat="false" ht="10.2" hidden="false" customHeight="false" outlineLevel="0" collapsed="false">
      <c r="A273" s="12" t="n">
        <v>76553</v>
      </c>
      <c r="B273" s="16" t="s">
        <v>44</v>
      </c>
      <c r="C273" s="26" t="s">
        <v>55</v>
      </c>
      <c r="D273" s="23" t="n">
        <v>59.2833333333333</v>
      </c>
      <c r="E273" s="23" t="n">
        <v>50.7833333333333</v>
      </c>
      <c r="F273" s="12" t="s">
        <v>573</v>
      </c>
      <c r="G273" s="12" t="s">
        <v>575</v>
      </c>
      <c r="H273" s="12" t="s">
        <v>95</v>
      </c>
      <c r="I273" s="12" t="s">
        <v>58</v>
      </c>
      <c r="J273" s="19" t="n">
        <v>16500</v>
      </c>
      <c r="K273" s="19" t="n">
        <v>124.5</v>
      </c>
      <c r="L273" s="20" t="n">
        <v>4.59906</v>
      </c>
      <c r="M273" s="21" t="n">
        <v>278.7</v>
      </c>
      <c r="N273" s="21" t="n">
        <v>48.7</v>
      </c>
      <c r="O273" s="22" t="n">
        <v>1937</v>
      </c>
      <c r="P273" s="22" t="n">
        <v>1985</v>
      </c>
      <c r="Q273" s="20" t="n">
        <v>8.07458</v>
      </c>
      <c r="R273" s="22" t="n">
        <v>1965</v>
      </c>
      <c r="S273" s="22" t="n">
        <v>5</v>
      </c>
      <c r="T273" s="20" t="n">
        <v>1.87152</v>
      </c>
      <c r="U273" s="22" t="n">
        <v>1937</v>
      </c>
      <c r="V273" s="22" t="n">
        <v>5</v>
      </c>
    </row>
    <row r="274" customFormat="false" ht="10.2" hidden="false" customHeight="false" outlineLevel="0" collapsed="false">
      <c r="A274" s="12" t="n">
        <v>76556</v>
      </c>
      <c r="B274" s="24" t="s">
        <v>48</v>
      </c>
      <c r="C274" s="26" t="s">
        <v>55</v>
      </c>
      <c r="D274" s="18" t="n">
        <v>58.6</v>
      </c>
      <c r="E274" s="18" t="n">
        <v>49.72</v>
      </c>
      <c r="F274" s="12" t="s">
        <v>573</v>
      </c>
      <c r="G274" s="12" t="s">
        <v>576</v>
      </c>
      <c r="H274" s="12" t="s">
        <v>95</v>
      </c>
      <c r="I274" s="12" t="s">
        <v>58</v>
      </c>
      <c r="J274" s="19" t="n">
        <v>48300</v>
      </c>
      <c r="K274" s="19" t="n">
        <v>103.2</v>
      </c>
      <c r="L274" s="20" t="n">
        <v>11.92259</v>
      </c>
      <c r="M274" s="21" t="n">
        <v>246.8</v>
      </c>
      <c r="N274" s="21" t="n">
        <v>106.1</v>
      </c>
      <c r="O274" s="22" t="n">
        <v>1878</v>
      </c>
      <c r="P274" s="22" t="n">
        <v>1985</v>
      </c>
      <c r="Q274" s="20" t="n">
        <v>19.75546</v>
      </c>
      <c r="R274" s="22" t="n">
        <v>1965</v>
      </c>
      <c r="S274" s="22" t="n">
        <v>5</v>
      </c>
      <c r="T274" s="20" t="n">
        <v>4.49038</v>
      </c>
      <c r="U274" s="22" t="n">
        <v>1975</v>
      </c>
      <c r="V274" s="22" t="n">
        <v>5</v>
      </c>
    </row>
    <row r="275" customFormat="false" ht="10.2" hidden="false" customHeight="false" outlineLevel="0" collapsed="false">
      <c r="A275" s="12" t="n">
        <v>76566</v>
      </c>
      <c r="B275" s="16" t="s">
        <v>44</v>
      </c>
      <c r="C275" s="26" t="s">
        <v>55</v>
      </c>
      <c r="D275" s="23" t="n">
        <v>57.2766666666667</v>
      </c>
      <c r="E275" s="23" t="n">
        <v>50.035</v>
      </c>
      <c r="F275" s="12" t="s">
        <v>573</v>
      </c>
      <c r="G275" s="12" t="s">
        <v>577</v>
      </c>
      <c r="H275" s="12" t="s">
        <v>95</v>
      </c>
      <c r="I275" s="12" t="s">
        <v>58</v>
      </c>
      <c r="J275" s="19" t="n">
        <v>96900</v>
      </c>
      <c r="K275" s="19" t="n">
        <v>68.2</v>
      </c>
      <c r="L275" s="20" t="n">
        <v>21.57743</v>
      </c>
      <c r="M275" s="21" t="n">
        <v>222.7</v>
      </c>
      <c r="N275" s="21" t="n">
        <v>47.4</v>
      </c>
      <c r="O275" s="22" t="n">
        <v>1938</v>
      </c>
      <c r="P275" s="22" t="n">
        <v>1985</v>
      </c>
      <c r="Q275" s="20" t="n">
        <v>35.88952</v>
      </c>
      <c r="R275" s="22" t="n">
        <v>1965</v>
      </c>
      <c r="S275" s="22" t="n">
        <v>5</v>
      </c>
      <c r="T275" s="20" t="n">
        <v>9.72639</v>
      </c>
      <c r="U275" s="22" t="n">
        <v>1975</v>
      </c>
      <c r="V275" s="22" t="n">
        <v>5</v>
      </c>
    </row>
    <row r="276" customFormat="false" ht="10.2" hidden="false" customHeight="false" outlineLevel="0" collapsed="false">
      <c r="A276" s="12" t="n">
        <v>76574</v>
      </c>
      <c r="B276" s="28" t="s">
        <v>44</v>
      </c>
      <c r="C276" s="26" t="s">
        <v>55</v>
      </c>
      <c r="D276" s="18" t="n">
        <v>56.23</v>
      </c>
      <c r="E276" s="18" t="n">
        <v>51.08</v>
      </c>
      <c r="F276" s="12" t="s">
        <v>573</v>
      </c>
      <c r="G276" s="12" t="s">
        <v>578</v>
      </c>
      <c r="H276" s="12" t="s">
        <v>95</v>
      </c>
      <c r="I276" s="12" t="s">
        <v>58</v>
      </c>
      <c r="J276" s="19" t="n">
        <v>124000</v>
      </c>
      <c r="K276" s="19" t="n">
        <v>54.8</v>
      </c>
      <c r="L276" s="20" t="n">
        <v>27.31815</v>
      </c>
      <c r="M276" s="21" t="n">
        <v>220.3</v>
      </c>
      <c r="N276" s="21" t="n">
        <v>66.8</v>
      </c>
      <c r="O276" s="22" t="n">
        <v>1918</v>
      </c>
      <c r="P276" s="22" t="n">
        <v>1985</v>
      </c>
      <c r="Q276" s="20" t="n">
        <v>47.8027</v>
      </c>
      <c r="R276" s="22" t="n">
        <v>1965</v>
      </c>
      <c r="S276" s="22" t="n">
        <v>6</v>
      </c>
      <c r="T276" s="20" t="n">
        <v>13.23691</v>
      </c>
      <c r="U276" s="22" t="n">
        <v>1975</v>
      </c>
      <c r="V276" s="22" t="n">
        <v>5</v>
      </c>
    </row>
    <row r="277" customFormat="false" ht="10.2" hidden="false" customHeight="false" outlineLevel="0" collapsed="false">
      <c r="A277" s="12" t="n">
        <v>76593</v>
      </c>
      <c r="B277" s="16" t="s">
        <v>44</v>
      </c>
      <c r="C277" s="26" t="s">
        <v>55</v>
      </c>
      <c r="D277" s="23" t="n">
        <v>59.1565277777778</v>
      </c>
      <c r="E277" s="23" t="n">
        <v>49.9288888888889</v>
      </c>
      <c r="F277" s="12" t="s">
        <v>579</v>
      </c>
      <c r="G277" s="12" t="s">
        <v>580</v>
      </c>
      <c r="H277" s="12" t="s">
        <v>95</v>
      </c>
      <c r="I277" s="12" t="s">
        <v>58</v>
      </c>
      <c r="J277" s="19" t="n">
        <v>2870</v>
      </c>
      <c r="K277" s="19" t="n">
        <v>121.9</v>
      </c>
      <c r="L277" s="20" t="n">
        <v>0.73296</v>
      </c>
      <c r="M277" s="21" t="n">
        <v>255.4</v>
      </c>
      <c r="N277" s="21" t="n">
        <v>53</v>
      </c>
      <c r="O277" s="22" t="n">
        <v>1933</v>
      </c>
      <c r="P277" s="22" t="n">
        <v>1985</v>
      </c>
      <c r="Q277" s="20" t="n">
        <v>1.7211</v>
      </c>
      <c r="R277" s="22" t="n">
        <v>1965</v>
      </c>
      <c r="S277" s="22" t="n">
        <v>5</v>
      </c>
      <c r="T277" s="20" t="n">
        <v>0.2841</v>
      </c>
      <c r="U277" s="22" t="n">
        <v>1975</v>
      </c>
      <c r="V277" s="22" t="n">
        <v>5</v>
      </c>
    </row>
    <row r="278" customFormat="false" ht="10.2" hidden="false" customHeight="false" outlineLevel="0" collapsed="false">
      <c r="A278" s="12" t="n">
        <v>76596</v>
      </c>
      <c r="B278" s="16" t="s">
        <v>44</v>
      </c>
      <c r="C278" s="26" t="s">
        <v>55</v>
      </c>
      <c r="D278" s="23" t="n">
        <v>57.7629166666667</v>
      </c>
      <c r="E278" s="23" t="n">
        <v>53.4652777777778</v>
      </c>
      <c r="F278" s="12" t="s">
        <v>581</v>
      </c>
      <c r="G278" s="12" t="s">
        <v>582</v>
      </c>
      <c r="H278" s="12" t="s">
        <v>95</v>
      </c>
      <c r="I278" s="12" t="s">
        <v>58</v>
      </c>
      <c r="J278" s="19" t="n">
        <v>5930</v>
      </c>
      <c r="K278" s="19" t="n">
        <v>149</v>
      </c>
      <c r="L278" s="20" t="n">
        <v>1.10638</v>
      </c>
      <c r="M278" s="21" t="n">
        <v>186.6</v>
      </c>
      <c r="N278" s="21" t="n">
        <v>52.8</v>
      </c>
      <c r="O278" s="22" t="n">
        <v>1933</v>
      </c>
      <c r="P278" s="22" t="n">
        <v>1985</v>
      </c>
      <c r="Q278" s="20" t="n">
        <v>2.25336</v>
      </c>
      <c r="R278" s="22" t="n">
        <v>1965</v>
      </c>
      <c r="S278" s="22" t="n">
        <v>5</v>
      </c>
      <c r="T278" s="20" t="n">
        <v>0.3595</v>
      </c>
      <c r="U278" s="22" t="n">
        <v>1975</v>
      </c>
      <c r="V278" s="22" t="n">
        <v>5</v>
      </c>
    </row>
    <row r="279" s="12" customFormat="true" ht="10.2" hidden="false" customHeight="false" outlineLevel="0" collapsed="false">
      <c r="A279" s="12" t="n">
        <v>76600</v>
      </c>
      <c r="B279" s="16" t="s">
        <v>44</v>
      </c>
      <c r="D279" s="18" t="n">
        <v>58.5</v>
      </c>
      <c r="E279" s="18" t="n">
        <v>50.83</v>
      </c>
      <c r="F279" s="12" t="s">
        <v>581</v>
      </c>
      <c r="G279" s="12" t="s">
        <v>583</v>
      </c>
      <c r="H279" s="12" t="s">
        <v>95</v>
      </c>
      <c r="I279" s="12" t="s">
        <v>58</v>
      </c>
      <c r="J279" s="19" t="n">
        <v>18900</v>
      </c>
      <c r="K279" s="19" t="s">
        <v>96</v>
      </c>
      <c r="L279" s="20" t="n">
        <v>3.84171</v>
      </c>
      <c r="M279" s="21" t="n">
        <v>203.3</v>
      </c>
      <c r="N279" s="21" t="n">
        <v>30</v>
      </c>
      <c r="O279" s="22" t="n">
        <v>1950</v>
      </c>
      <c r="P279" s="22" t="n">
        <v>1979</v>
      </c>
      <c r="Q279" s="20" t="n">
        <v>7.00373</v>
      </c>
      <c r="R279" s="22" t="n">
        <v>1965</v>
      </c>
      <c r="S279" s="22" t="n">
        <v>5</v>
      </c>
      <c r="T279" s="20" t="n">
        <v>1.70564</v>
      </c>
      <c r="U279" s="22" t="n">
        <v>1975</v>
      </c>
      <c r="V279" s="22" t="n">
        <v>5</v>
      </c>
    </row>
    <row r="280" customFormat="false" ht="10.2" hidden="false" customHeight="false" outlineLevel="0" collapsed="false">
      <c r="A280" s="12" t="n">
        <v>76619</v>
      </c>
      <c r="B280" s="16" t="s">
        <v>44</v>
      </c>
      <c r="C280" s="26" t="s">
        <v>55</v>
      </c>
      <c r="D280" s="18" t="n">
        <v>59.18</v>
      </c>
      <c r="E280" s="18" t="n">
        <v>47.88</v>
      </c>
      <c r="F280" s="12" t="s">
        <v>584</v>
      </c>
      <c r="G280" s="12" t="s">
        <v>585</v>
      </c>
      <c r="H280" s="12" t="s">
        <v>95</v>
      </c>
      <c r="I280" s="12" t="s">
        <v>58</v>
      </c>
      <c r="J280" s="19" t="n">
        <v>6070</v>
      </c>
      <c r="K280" s="19" t="n">
        <v>113.1</v>
      </c>
      <c r="L280" s="20" t="n">
        <v>1.53406</v>
      </c>
      <c r="M280" s="21" t="n">
        <v>252.7</v>
      </c>
      <c r="N280" s="21" t="n">
        <v>48</v>
      </c>
      <c r="O280" s="22" t="n">
        <v>1938</v>
      </c>
      <c r="P280" s="22" t="n">
        <v>1985</v>
      </c>
      <c r="Q280" s="20" t="n">
        <v>3.23595</v>
      </c>
      <c r="R280" s="22" t="n">
        <v>1952</v>
      </c>
      <c r="S280" s="22" t="n">
        <v>5</v>
      </c>
      <c r="T280" s="20" t="n">
        <v>0.48282</v>
      </c>
      <c r="U280" s="22" t="n">
        <v>1975</v>
      </c>
      <c r="V280" s="22" t="n">
        <v>5</v>
      </c>
    </row>
    <row r="281" s="12" customFormat="true" ht="10.2" hidden="false" customHeight="false" outlineLevel="0" collapsed="false">
      <c r="A281" s="12" t="n">
        <v>76623</v>
      </c>
      <c r="B281" s="16" t="s">
        <v>44</v>
      </c>
      <c r="D281" s="18" t="n">
        <v>57.5</v>
      </c>
      <c r="E281" s="18" t="n">
        <v>48.17</v>
      </c>
      <c r="F281" s="12" t="s">
        <v>586</v>
      </c>
      <c r="G281" s="12" t="s">
        <v>587</v>
      </c>
      <c r="H281" s="12" t="s">
        <v>95</v>
      </c>
      <c r="I281" s="12" t="s">
        <v>58</v>
      </c>
      <c r="J281" s="19" t="n">
        <v>6690</v>
      </c>
      <c r="K281" s="19" t="s">
        <v>96</v>
      </c>
      <c r="L281" s="20" t="n">
        <v>1.26562</v>
      </c>
      <c r="M281" s="21" t="n">
        <v>189.2</v>
      </c>
      <c r="N281" s="21" t="n">
        <v>34.8</v>
      </c>
      <c r="O281" s="22" t="n">
        <v>1938</v>
      </c>
      <c r="P281" s="22" t="n">
        <v>1982</v>
      </c>
      <c r="Q281" s="20" t="n">
        <v>2.72485</v>
      </c>
      <c r="R281" s="22" t="n">
        <v>1978</v>
      </c>
      <c r="S281" s="22" t="n">
        <v>6</v>
      </c>
      <c r="T281" s="20" t="n">
        <v>0.28493</v>
      </c>
      <c r="U281" s="22" t="n">
        <v>1975</v>
      </c>
      <c r="V281" s="22" t="n">
        <v>5</v>
      </c>
    </row>
    <row r="282" customFormat="false" ht="10.2" hidden="false" customHeight="false" outlineLevel="0" collapsed="false">
      <c r="A282" s="12" t="n">
        <v>76637</v>
      </c>
      <c r="B282" s="16" t="s">
        <v>44</v>
      </c>
      <c r="C282" s="26" t="s">
        <v>55</v>
      </c>
      <c r="D282" s="18" t="n">
        <v>57.35</v>
      </c>
      <c r="E282" s="18" t="n">
        <v>51.33</v>
      </c>
      <c r="F282" s="12" t="s">
        <v>588</v>
      </c>
      <c r="G282" s="12" t="s">
        <v>589</v>
      </c>
      <c r="H282" s="12" t="s">
        <v>95</v>
      </c>
      <c r="I282" s="12" t="s">
        <v>58</v>
      </c>
      <c r="J282" s="19" t="n">
        <v>1210</v>
      </c>
      <c r="K282" s="19" t="n">
        <v>97.7</v>
      </c>
      <c r="L282" s="20" t="n">
        <v>0.24212</v>
      </c>
      <c r="M282" s="21" t="n">
        <v>200.1</v>
      </c>
      <c r="N282" s="21" t="n">
        <v>43</v>
      </c>
      <c r="O282" s="22" t="n">
        <v>1936</v>
      </c>
      <c r="P282" s="22" t="n">
        <v>1985</v>
      </c>
      <c r="Q282" s="20" t="n">
        <v>0.42153</v>
      </c>
      <c r="R282" s="22" t="n">
        <v>1984</v>
      </c>
      <c r="S282" s="22" t="n">
        <v>8</v>
      </c>
      <c r="T282" s="20" t="n">
        <v>0.11076</v>
      </c>
      <c r="U282" s="22" t="n">
        <v>1951</v>
      </c>
      <c r="V282" s="22" t="n">
        <v>5</v>
      </c>
    </row>
    <row r="283" s="12" customFormat="true" ht="10.2" hidden="false" customHeight="false" outlineLevel="0" collapsed="false">
      <c r="A283" s="12" t="n">
        <v>76638</v>
      </c>
      <c r="B283" s="16" t="s">
        <v>44</v>
      </c>
      <c r="D283" s="18" t="n">
        <v>56.67</v>
      </c>
      <c r="E283" s="18" t="n">
        <v>51.83</v>
      </c>
      <c r="F283" s="12" t="s">
        <v>590</v>
      </c>
      <c r="G283" s="12" t="s">
        <v>591</v>
      </c>
      <c r="H283" s="12" t="s">
        <v>95</v>
      </c>
      <c r="I283" s="12" t="s">
        <v>58</v>
      </c>
      <c r="J283" s="19" t="n">
        <v>4770</v>
      </c>
      <c r="K283" s="19" t="s">
        <v>96</v>
      </c>
      <c r="L283" s="20" t="n">
        <v>0.62133</v>
      </c>
      <c r="M283" s="21" t="n">
        <v>130.3</v>
      </c>
      <c r="N283" s="21" t="n">
        <v>33.8</v>
      </c>
      <c r="O283" s="22" t="n">
        <v>1952</v>
      </c>
      <c r="P283" s="22" t="n">
        <v>1985</v>
      </c>
      <c r="Q283" s="20" t="n">
        <v>1.06801</v>
      </c>
      <c r="R283" s="22" t="n">
        <v>1984</v>
      </c>
      <c r="S283" s="22" t="n">
        <v>7</v>
      </c>
      <c r="T283" s="20" t="n">
        <v>0.31132</v>
      </c>
      <c r="U283" s="22" t="n">
        <v>1952</v>
      </c>
      <c r="V283" s="22" t="n">
        <v>4</v>
      </c>
    </row>
    <row r="284" customFormat="false" ht="10.2" hidden="false" customHeight="false" outlineLevel="0" collapsed="false">
      <c r="A284" s="12" t="n">
        <v>77090</v>
      </c>
      <c r="B284" s="24" t="s">
        <v>48</v>
      </c>
      <c r="C284" s="26" t="s">
        <v>55</v>
      </c>
      <c r="D284" s="18" t="n">
        <v>48.7</v>
      </c>
      <c r="E284" s="18" t="n">
        <v>44.52</v>
      </c>
      <c r="F284" s="12" t="s">
        <v>454</v>
      </c>
      <c r="G284" s="12" t="s">
        <v>592</v>
      </c>
      <c r="H284" s="12" t="s">
        <v>95</v>
      </c>
      <c r="I284" s="12" t="s">
        <v>58</v>
      </c>
      <c r="J284" s="19" t="n">
        <v>1350000</v>
      </c>
      <c r="K284" s="14" t="n">
        <v>-11</v>
      </c>
      <c r="L284" s="20" t="n">
        <v>255.86883</v>
      </c>
      <c r="M284" s="21" t="n">
        <v>189.5</v>
      </c>
      <c r="N284" s="21" t="n">
        <v>87</v>
      </c>
      <c r="O284" s="22" t="n">
        <v>1879</v>
      </c>
      <c r="P284" s="22" t="n">
        <v>1984</v>
      </c>
      <c r="Q284" s="20" t="n">
        <v>390.13142</v>
      </c>
      <c r="R284" s="22" t="n">
        <v>1926</v>
      </c>
      <c r="S284" s="22" t="n">
        <v>1</v>
      </c>
      <c r="T284" s="20" t="n">
        <v>152.59104</v>
      </c>
      <c r="U284" s="22" t="n">
        <v>1975</v>
      </c>
      <c r="V284" s="22" t="n">
        <v>5</v>
      </c>
    </row>
    <row r="285" customFormat="false" ht="10.2" hidden="false" customHeight="false" outlineLevel="0" collapsed="false">
      <c r="A285" s="12" t="n">
        <v>77144</v>
      </c>
      <c r="B285" s="16" t="s">
        <v>44</v>
      </c>
      <c r="C285" s="26" t="s">
        <v>55</v>
      </c>
      <c r="D285" s="18" t="n">
        <v>54.915</v>
      </c>
      <c r="E285" s="18" t="n">
        <v>48.3683333333333</v>
      </c>
      <c r="F285" s="12" t="s">
        <v>593</v>
      </c>
      <c r="G285" s="12" t="s">
        <v>594</v>
      </c>
      <c r="H285" s="12" t="s">
        <v>95</v>
      </c>
      <c r="I285" s="12" t="s">
        <v>58</v>
      </c>
      <c r="J285" s="19" t="n">
        <v>8300</v>
      </c>
      <c r="K285" s="19" t="n">
        <v>63.8</v>
      </c>
      <c r="L285" s="20" t="n">
        <v>0.65524</v>
      </c>
      <c r="M285" s="21" t="n">
        <v>78.9</v>
      </c>
      <c r="N285" s="21" t="n">
        <v>54.6</v>
      </c>
      <c r="O285" s="22" t="n">
        <v>1931</v>
      </c>
      <c r="P285" s="22" t="n">
        <v>1985</v>
      </c>
      <c r="Q285" s="20" t="n">
        <v>1.25465</v>
      </c>
      <c r="R285" s="22" t="n">
        <v>1978</v>
      </c>
      <c r="S285" s="22" t="n">
        <v>6</v>
      </c>
      <c r="T285" s="20" t="n">
        <v>0.17023</v>
      </c>
      <c r="U285" s="22" t="n">
        <v>1936</v>
      </c>
      <c r="V285" s="22" t="n">
        <v>2</v>
      </c>
    </row>
    <row r="286" customFormat="false" ht="10.2" hidden="false" customHeight="false" outlineLevel="0" collapsed="false">
      <c r="A286" s="12" t="n">
        <v>77217</v>
      </c>
      <c r="B286" s="16" t="s">
        <v>44</v>
      </c>
      <c r="C286" s="26" t="s">
        <v>55</v>
      </c>
      <c r="D286" s="18" t="n">
        <v>54.95</v>
      </c>
      <c r="E286" s="18" t="n">
        <v>50.27</v>
      </c>
      <c r="F286" s="12" t="s">
        <v>595</v>
      </c>
      <c r="G286" s="12" t="s">
        <v>596</v>
      </c>
      <c r="H286" s="12" t="s">
        <v>95</v>
      </c>
      <c r="I286" s="12" t="s">
        <v>58</v>
      </c>
      <c r="J286" s="19" t="n">
        <v>1230</v>
      </c>
      <c r="K286" s="19" t="n">
        <v>85.3</v>
      </c>
      <c r="L286" s="20" t="n">
        <v>0.1427</v>
      </c>
      <c r="M286" s="21" t="n">
        <v>116</v>
      </c>
      <c r="N286" s="21" t="n">
        <v>45</v>
      </c>
      <c r="O286" s="22" t="n">
        <v>1941</v>
      </c>
      <c r="P286" s="22" t="n">
        <v>1985</v>
      </c>
      <c r="Q286" s="20" t="n">
        <v>0.30256</v>
      </c>
      <c r="R286" s="22" t="n">
        <v>1978</v>
      </c>
      <c r="S286" s="22" t="n">
        <v>6</v>
      </c>
      <c r="T286" s="20" t="n">
        <v>0.04692</v>
      </c>
      <c r="U286" s="22" t="n">
        <v>1975</v>
      </c>
      <c r="V286" s="22" t="n">
        <v>4</v>
      </c>
    </row>
    <row r="287" customFormat="false" ht="10.2" hidden="false" customHeight="false" outlineLevel="0" collapsed="false">
      <c r="A287" s="12" t="n">
        <v>77231</v>
      </c>
      <c r="B287" s="16" t="s">
        <v>44</v>
      </c>
      <c r="C287" s="26" t="s">
        <v>55</v>
      </c>
      <c r="D287" s="23" t="n">
        <v>53.9288888888889</v>
      </c>
      <c r="E287" s="23" t="n">
        <v>51.2011111111111</v>
      </c>
      <c r="F287" s="12" t="s">
        <v>597</v>
      </c>
      <c r="G287" s="12" t="s">
        <v>598</v>
      </c>
      <c r="H287" s="12" t="s">
        <v>95</v>
      </c>
      <c r="I287" s="12" t="s">
        <v>58</v>
      </c>
      <c r="J287" s="19" t="n">
        <v>4730</v>
      </c>
      <c r="K287" s="19" t="n">
        <v>47.1</v>
      </c>
      <c r="L287" s="20" t="n">
        <v>0.53979</v>
      </c>
      <c r="M287" s="21" t="n">
        <v>114.1</v>
      </c>
      <c r="N287" s="21" t="n">
        <v>51</v>
      </c>
      <c r="O287" s="22" t="n">
        <v>1934</v>
      </c>
      <c r="P287" s="22" t="n">
        <v>1985</v>
      </c>
      <c r="Q287" s="20" t="n">
        <v>1.13113</v>
      </c>
      <c r="R287" s="22" t="n">
        <v>1979</v>
      </c>
      <c r="S287" s="22" t="n">
        <v>5</v>
      </c>
      <c r="T287" s="20" t="n">
        <v>0.19736</v>
      </c>
      <c r="U287" s="22" t="n">
        <v>1936</v>
      </c>
      <c r="V287" s="22" t="n">
        <v>2</v>
      </c>
    </row>
    <row r="288" customFormat="false" ht="10.2" hidden="false" customHeight="false" outlineLevel="0" collapsed="false">
      <c r="A288" s="12" t="n">
        <v>77292</v>
      </c>
      <c r="B288" s="16" t="s">
        <v>44</v>
      </c>
      <c r="C288" s="26" t="s">
        <v>55</v>
      </c>
      <c r="D288" s="18" t="n">
        <v>53.33</v>
      </c>
      <c r="E288" s="18" t="n">
        <v>51.18</v>
      </c>
      <c r="F288" s="12" t="s">
        <v>599</v>
      </c>
      <c r="G288" s="12" t="s">
        <v>600</v>
      </c>
      <c r="H288" s="12" t="s">
        <v>95</v>
      </c>
      <c r="I288" s="12" t="s">
        <v>58</v>
      </c>
      <c r="J288" s="19" t="n">
        <v>12000</v>
      </c>
      <c r="K288" s="19" t="n">
        <v>32</v>
      </c>
      <c r="L288" s="20" t="n">
        <v>1.05697</v>
      </c>
      <c r="M288" s="21" t="n">
        <v>88.1</v>
      </c>
      <c r="N288" s="21" t="n">
        <v>52.5</v>
      </c>
      <c r="O288" s="22" t="n">
        <v>1933</v>
      </c>
      <c r="P288" s="22" t="n">
        <v>1985</v>
      </c>
      <c r="Q288" s="20" t="n">
        <v>2.45235</v>
      </c>
      <c r="R288" s="22" t="n">
        <v>1946</v>
      </c>
      <c r="S288" s="22" t="n">
        <v>5</v>
      </c>
      <c r="T288" s="20" t="n">
        <v>0.25681</v>
      </c>
      <c r="U288" s="22" t="n">
        <v>1935</v>
      </c>
      <c r="V288" s="22" t="n">
        <v>4</v>
      </c>
    </row>
    <row r="289" customFormat="false" ht="10.2" hidden="false" customHeight="false" outlineLevel="0" collapsed="false">
      <c r="A289" s="12" t="n">
        <v>77336</v>
      </c>
      <c r="B289" s="16" t="s">
        <v>44</v>
      </c>
      <c r="C289" s="26" t="s">
        <v>55</v>
      </c>
      <c r="D289" s="23" t="n">
        <v>52.665</v>
      </c>
      <c r="E289" s="23" t="n">
        <v>48.7563888888889</v>
      </c>
      <c r="F289" s="12" t="s">
        <v>601</v>
      </c>
      <c r="G289" s="12" t="s">
        <v>602</v>
      </c>
      <c r="H289" s="12" t="s">
        <v>95</v>
      </c>
      <c r="I289" s="12" t="s">
        <v>58</v>
      </c>
      <c r="J289" s="19" t="n">
        <v>2550</v>
      </c>
      <c r="K289" s="19" t="n">
        <v>29.6</v>
      </c>
      <c r="L289" s="20" t="n">
        <v>0.10681</v>
      </c>
      <c r="M289" s="21" t="n">
        <v>41.9</v>
      </c>
      <c r="N289" s="21" t="n">
        <v>53.3</v>
      </c>
      <c r="O289" s="22" t="n">
        <v>1932</v>
      </c>
      <c r="P289" s="22" t="n">
        <v>1985</v>
      </c>
      <c r="Q289" s="20" t="n">
        <v>0.29264</v>
      </c>
      <c r="R289" s="22" t="n">
        <v>1956</v>
      </c>
      <c r="S289" s="22" t="n">
        <v>5</v>
      </c>
      <c r="T289" s="20" t="n">
        <v>0.01805</v>
      </c>
      <c r="U289" s="22" t="n">
        <v>1968</v>
      </c>
      <c r="V289" s="22" t="n">
        <v>12</v>
      </c>
    </row>
    <row r="290" customFormat="false" ht="10.2" hidden="false" customHeight="false" outlineLevel="0" collapsed="false">
      <c r="A290" s="12" t="n">
        <v>77801</v>
      </c>
      <c r="B290" s="16" t="s">
        <v>44</v>
      </c>
      <c r="C290" s="26" t="s">
        <v>55</v>
      </c>
      <c r="D290" s="23" t="n">
        <v>46.7522222222222</v>
      </c>
      <c r="E290" s="23" t="n">
        <v>47.8097222222222</v>
      </c>
      <c r="F290" s="12" t="s">
        <v>454</v>
      </c>
      <c r="G290" s="12" t="s">
        <v>603</v>
      </c>
      <c r="H290" s="12" t="s">
        <v>95</v>
      </c>
      <c r="I290" s="12" t="s">
        <v>58</v>
      </c>
      <c r="J290" s="19" t="n">
        <v>1360000</v>
      </c>
      <c r="K290" s="19" t="n">
        <v>-15.5</v>
      </c>
      <c r="L290" s="20" t="n">
        <v>230.52398</v>
      </c>
      <c r="M290" s="21" t="n">
        <v>169.5</v>
      </c>
      <c r="N290" s="21" t="n">
        <v>44.8</v>
      </c>
      <c r="O290" s="22" t="n">
        <v>1938</v>
      </c>
      <c r="P290" s="22" t="n">
        <v>1985</v>
      </c>
      <c r="Q290" s="20" t="n">
        <v>327.57869</v>
      </c>
      <c r="R290" s="22" t="n">
        <v>1978</v>
      </c>
      <c r="S290" s="22" t="n">
        <v>7</v>
      </c>
      <c r="T290" s="20" t="n">
        <v>152.35862</v>
      </c>
      <c r="U290" s="22" t="n">
        <v>1975</v>
      </c>
      <c r="V290" s="22" t="n">
        <v>6</v>
      </c>
    </row>
    <row r="291" customFormat="false" ht="10.2" hidden="false" customHeight="false" outlineLevel="0" collapsed="false">
      <c r="A291" s="12" t="n">
        <v>78011</v>
      </c>
      <c r="B291" s="16" t="s">
        <v>44</v>
      </c>
      <c r="C291" s="26" t="s">
        <v>55</v>
      </c>
      <c r="D291" s="18" t="n">
        <v>50.9625</v>
      </c>
      <c r="E291" s="18" t="n">
        <v>39.4941666666667</v>
      </c>
      <c r="F291" s="12" t="s">
        <v>604</v>
      </c>
      <c r="G291" s="12" t="s">
        <v>605</v>
      </c>
      <c r="H291" s="12" t="s">
        <v>95</v>
      </c>
      <c r="I291" s="12" t="s">
        <v>58</v>
      </c>
      <c r="J291" s="19" t="s">
        <v>96</v>
      </c>
      <c r="K291" s="19" t="s">
        <v>96</v>
      </c>
      <c r="L291" s="20" t="n">
        <v>8.09186</v>
      </c>
      <c r="M291" s="21" t="n">
        <v>-9</v>
      </c>
      <c r="N291" s="21" t="n">
        <v>95.8</v>
      </c>
      <c r="O291" s="22" t="n">
        <v>1881</v>
      </c>
      <c r="P291" s="22" t="n">
        <v>1985</v>
      </c>
      <c r="Q291" s="20" t="n">
        <v>15.28079</v>
      </c>
      <c r="R291" s="22" t="n">
        <v>1970</v>
      </c>
      <c r="S291" s="22" t="n">
        <v>4</v>
      </c>
      <c r="T291" s="20" t="n">
        <v>3.53798</v>
      </c>
      <c r="U291" s="22" t="n">
        <v>1972</v>
      </c>
      <c r="V291" s="22" t="n">
        <v>2</v>
      </c>
    </row>
    <row r="292" customFormat="false" ht="10.2" hidden="false" customHeight="false" outlineLevel="0" collapsed="false">
      <c r="A292" s="12" t="n">
        <v>78013</v>
      </c>
      <c r="B292" s="16" t="s">
        <v>44</v>
      </c>
      <c r="C292" s="26" t="s">
        <v>55</v>
      </c>
      <c r="D292" s="23" t="n">
        <v>49.7666666666667</v>
      </c>
      <c r="E292" s="23" t="n">
        <v>41.1416666666667</v>
      </c>
      <c r="F292" s="12" t="s">
        <v>604</v>
      </c>
      <c r="G292" s="12" t="s">
        <v>606</v>
      </c>
      <c r="H292" s="12" t="s">
        <v>95</v>
      </c>
      <c r="I292" s="12" t="s">
        <v>58</v>
      </c>
      <c r="J292" s="19" t="n">
        <v>102000</v>
      </c>
      <c r="K292" s="19" t="n">
        <v>58</v>
      </c>
      <c r="L292" s="20" t="n">
        <v>10.28228</v>
      </c>
      <c r="M292" s="21" t="n">
        <v>100.8</v>
      </c>
      <c r="N292" s="21" t="n">
        <v>92.6</v>
      </c>
      <c r="O292" s="22" t="n">
        <v>1882</v>
      </c>
      <c r="P292" s="22" t="n">
        <v>1985</v>
      </c>
      <c r="Q292" s="20" t="n">
        <v>18.24846</v>
      </c>
      <c r="R292" s="22" t="n">
        <v>1941</v>
      </c>
      <c r="S292" s="22" t="n">
        <v>6</v>
      </c>
      <c r="T292" s="20" t="n">
        <v>3.89792</v>
      </c>
      <c r="U292" s="22" t="n">
        <v>1975</v>
      </c>
      <c r="V292" s="22" t="n">
        <v>4</v>
      </c>
    </row>
    <row r="293" customFormat="false" ht="10.2" hidden="false" customHeight="false" outlineLevel="0" collapsed="false">
      <c r="A293" s="12" t="n">
        <v>78016</v>
      </c>
      <c r="B293" s="16" t="s">
        <v>44</v>
      </c>
      <c r="C293" s="26" t="s">
        <v>55</v>
      </c>
      <c r="D293" s="18" t="n">
        <v>49.58</v>
      </c>
      <c r="E293" s="18" t="n">
        <v>42.52</v>
      </c>
      <c r="F293" s="12" t="s">
        <v>604</v>
      </c>
      <c r="G293" s="12" t="s">
        <v>607</v>
      </c>
      <c r="H293" s="12" t="s">
        <v>95</v>
      </c>
      <c r="I293" s="12" t="s">
        <v>58</v>
      </c>
      <c r="J293" s="19" t="n">
        <v>169000</v>
      </c>
      <c r="K293" s="19" t="n">
        <v>48</v>
      </c>
      <c r="L293" s="20" t="n">
        <v>16.26244</v>
      </c>
      <c r="M293" s="21" t="n">
        <v>96.2</v>
      </c>
      <c r="N293" s="21" t="n">
        <v>88</v>
      </c>
      <c r="O293" s="22" t="n">
        <v>1881</v>
      </c>
      <c r="P293" s="22" t="n">
        <v>1985</v>
      </c>
      <c r="Q293" s="20" t="n">
        <v>38.29792</v>
      </c>
      <c r="R293" s="22" t="n">
        <v>1915</v>
      </c>
      <c r="S293" s="22" t="n">
        <v>1</v>
      </c>
      <c r="T293" s="20" t="n">
        <v>5.91333</v>
      </c>
      <c r="U293" s="22" t="n">
        <v>1972</v>
      </c>
      <c r="V293" s="22" t="n">
        <v>2</v>
      </c>
    </row>
    <row r="294" customFormat="false" ht="10.2" hidden="false" customHeight="false" outlineLevel="0" collapsed="false">
      <c r="A294" s="12" t="n">
        <v>78054</v>
      </c>
      <c r="B294" s="16" t="s">
        <v>44</v>
      </c>
      <c r="C294" s="26" t="s">
        <v>55</v>
      </c>
      <c r="D294" s="18" t="n">
        <v>52.63</v>
      </c>
      <c r="E294" s="18" t="n">
        <v>38.52</v>
      </c>
      <c r="F294" s="12" t="s">
        <v>608</v>
      </c>
      <c r="G294" s="12" t="s">
        <v>609</v>
      </c>
      <c r="H294" s="12" t="s">
        <v>95</v>
      </c>
      <c r="I294" s="12" t="s">
        <v>58</v>
      </c>
      <c r="J294" s="19" t="n">
        <v>16300</v>
      </c>
      <c r="K294" s="19" t="n">
        <v>106.9</v>
      </c>
      <c r="L294" s="20" t="n">
        <v>2.24811</v>
      </c>
      <c r="M294" s="21" t="n">
        <v>137.9</v>
      </c>
      <c r="N294" s="21" t="n">
        <v>57.2</v>
      </c>
      <c r="O294" s="22" t="n">
        <v>1927</v>
      </c>
      <c r="P294" s="22" t="n">
        <v>1985</v>
      </c>
      <c r="Q294" s="20" t="n">
        <v>4.52272</v>
      </c>
      <c r="R294" s="22" t="n">
        <v>1970</v>
      </c>
      <c r="S294" s="22" t="n">
        <v>4</v>
      </c>
      <c r="T294" s="20" t="n">
        <v>0.80316</v>
      </c>
      <c r="U294" s="22" t="n">
        <v>1975</v>
      </c>
      <c r="V294" s="22" t="n">
        <v>4</v>
      </c>
    </row>
    <row r="295" customFormat="false" ht="10.2" hidden="false" customHeight="false" outlineLevel="0" collapsed="false">
      <c r="A295" s="12" t="n">
        <v>78138</v>
      </c>
      <c r="B295" s="16" t="s">
        <v>44</v>
      </c>
      <c r="C295" s="26" t="s">
        <v>55</v>
      </c>
      <c r="D295" s="18" t="n">
        <v>51.55</v>
      </c>
      <c r="E295" s="18" t="n">
        <v>43.12</v>
      </c>
      <c r="F295" s="12" t="s">
        <v>610</v>
      </c>
      <c r="G295" s="12" t="s">
        <v>611</v>
      </c>
      <c r="H295" s="12" t="s">
        <v>95</v>
      </c>
      <c r="I295" s="12" t="s">
        <v>58</v>
      </c>
      <c r="J295" s="19" t="n">
        <v>19100</v>
      </c>
      <c r="K295" s="19" t="n">
        <v>100.9</v>
      </c>
      <c r="L295" s="20" t="n">
        <v>1.47344</v>
      </c>
      <c r="M295" s="21" t="n">
        <v>77.1</v>
      </c>
      <c r="N295" s="21" t="n">
        <v>59.1</v>
      </c>
      <c r="O295" s="22" t="n">
        <v>1915</v>
      </c>
      <c r="P295" s="22" t="n">
        <v>1985</v>
      </c>
      <c r="Q295" s="20" t="n">
        <v>4.16497</v>
      </c>
      <c r="R295" s="22" t="n">
        <v>1926</v>
      </c>
      <c r="S295" s="22" t="n">
        <v>5</v>
      </c>
      <c r="T295" s="20" t="n">
        <v>0.40491</v>
      </c>
      <c r="U295" s="22" t="n">
        <v>1953</v>
      </c>
      <c r="V295" s="22" t="n">
        <v>9</v>
      </c>
    </row>
    <row r="296" customFormat="false" ht="10.2" hidden="false" customHeight="false" outlineLevel="0" collapsed="false">
      <c r="A296" s="12" t="n">
        <v>78141</v>
      </c>
      <c r="B296" s="16" t="s">
        <v>44</v>
      </c>
      <c r="C296" s="26" t="s">
        <v>55</v>
      </c>
      <c r="D296" s="18" t="n">
        <v>51.23</v>
      </c>
      <c r="E296" s="18" t="n">
        <v>42.25</v>
      </c>
      <c r="F296" s="12" t="s">
        <v>610</v>
      </c>
      <c r="G296" s="12" t="s">
        <v>612</v>
      </c>
      <c r="H296" s="12" t="s">
        <v>95</v>
      </c>
      <c r="I296" s="12" t="s">
        <v>58</v>
      </c>
      <c r="J296" s="19" t="n">
        <v>19100</v>
      </c>
      <c r="K296" s="19" t="n">
        <v>89.3</v>
      </c>
      <c r="L296" s="20" t="n">
        <v>2.09989</v>
      </c>
      <c r="M296" s="21" t="n">
        <v>109.9</v>
      </c>
      <c r="N296" s="21" t="n">
        <v>89.4</v>
      </c>
      <c r="O296" s="22" t="n">
        <v>1883</v>
      </c>
      <c r="P296" s="22" t="n">
        <v>1985</v>
      </c>
      <c r="Q296" s="20" t="n">
        <v>4.45435</v>
      </c>
      <c r="R296" s="22" t="n">
        <v>1896</v>
      </c>
      <c r="S296" s="22" t="n">
        <v>5</v>
      </c>
      <c r="T296" s="20" t="n">
        <v>0.59091</v>
      </c>
      <c r="U296" s="22" t="n">
        <v>1953</v>
      </c>
      <c r="V296" s="22" t="n">
        <v>6</v>
      </c>
    </row>
    <row r="297" customFormat="false" ht="10.2" hidden="false" customHeight="false" outlineLevel="0" collapsed="false">
      <c r="A297" s="12" t="n">
        <v>78142</v>
      </c>
      <c r="B297" s="16" t="s">
        <v>44</v>
      </c>
      <c r="C297" s="26" t="s">
        <v>55</v>
      </c>
      <c r="D297" s="18" t="n">
        <v>51.08</v>
      </c>
      <c r="E297" s="18" t="n">
        <v>41.65</v>
      </c>
      <c r="F297" s="12" t="s">
        <v>610</v>
      </c>
      <c r="G297" s="12" t="s">
        <v>613</v>
      </c>
      <c r="H297" s="12" t="s">
        <v>95</v>
      </c>
      <c r="I297" s="12" t="s">
        <v>58</v>
      </c>
      <c r="J297" s="19" t="n">
        <v>34800</v>
      </c>
      <c r="K297" s="19" t="n">
        <v>76.2</v>
      </c>
      <c r="L297" s="20" t="n">
        <v>3.34409</v>
      </c>
      <c r="M297" s="21" t="n">
        <v>96.1</v>
      </c>
      <c r="N297" s="21" t="n">
        <v>44</v>
      </c>
      <c r="O297" s="22" t="n">
        <v>1939</v>
      </c>
      <c r="P297" s="22" t="n">
        <v>1985</v>
      </c>
      <c r="Q297" s="20" t="n">
        <v>6.71277</v>
      </c>
      <c r="R297" s="22" t="n">
        <v>1978</v>
      </c>
      <c r="S297" s="22" t="n">
        <v>7</v>
      </c>
      <c r="T297" s="20" t="n">
        <v>1.12908</v>
      </c>
      <c r="U297" s="22" t="n">
        <v>1953</v>
      </c>
      <c r="V297" s="22" t="n">
        <v>10</v>
      </c>
    </row>
    <row r="298" customFormat="false" ht="10.2" hidden="false" customHeight="false" outlineLevel="0" collapsed="false">
      <c r="A298" s="12" t="n">
        <v>78163</v>
      </c>
      <c r="B298" s="24" t="s">
        <v>48</v>
      </c>
      <c r="C298" s="26" t="s">
        <v>55</v>
      </c>
      <c r="D298" s="18" t="n">
        <v>52.6</v>
      </c>
      <c r="E298" s="18" t="n">
        <v>42.75</v>
      </c>
      <c r="F298" s="12" t="s">
        <v>614</v>
      </c>
      <c r="G298" s="12" t="s">
        <v>615</v>
      </c>
      <c r="H298" s="12" t="s">
        <v>95</v>
      </c>
      <c r="I298" s="12" t="s">
        <v>58</v>
      </c>
      <c r="J298" s="19" t="n">
        <v>5560</v>
      </c>
      <c r="K298" s="19" t="n">
        <v>121.1</v>
      </c>
      <c r="L298" s="20" t="n">
        <v>0.63334</v>
      </c>
      <c r="M298" s="21" t="n">
        <v>113.9</v>
      </c>
      <c r="N298" s="21" t="n">
        <v>68.5</v>
      </c>
      <c r="O298" s="22" t="n">
        <v>1915</v>
      </c>
      <c r="P298" s="22" t="n">
        <v>1985</v>
      </c>
      <c r="Q298" s="20" t="n">
        <v>1.44788</v>
      </c>
      <c r="R298" s="22" t="n">
        <v>1978</v>
      </c>
      <c r="S298" s="22" t="n">
        <v>6</v>
      </c>
      <c r="T298" s="20" t="n">
        <v>0.17679</v>
      </c>
      <c r="U298" s="22" t="n">
        <v>1972</v>
      </c>
      <c r="V298" s="22" t="n">
        <v>4</v>
      </c>
    </row>
    <row r="299" s="12" customFormat="true" ht="10.2" hidden="false" customHeight="false" outlineLevel="0" collapsed="false">
      <c r="A299" s="12" t="n">
        <v>78182</v>
      </c>
      <c r="B299" s="16" t="s">
        <v>44</v>
      </c>
      <c r="D299" s="18" t="n">
        <v>50.746</v>
      </c>
      <c r="E299" s="18" t="n">
        <v>43.057</v>
      </c>
      <c r="F299" s="12" t="s">
        <v>616</v>
      </c>
      <c r="G299" s="12" t="s">
        <v>617</v>
      </c>
      <c r="H299" s="12" t="s">
        <v>95</v>
      </c>
      <c r="I299" s="12" t="s">
        <v>58</v>
      </c>
      <c r="J299" s="19" t="n">
        <v>3460</v>
      </c>
      <c r="K299" s="19" t="s">
        <v>96</v>
      </c>
      <c r="L299" s="20" t="n">
        <v>0.14317</v>
      </c>
      <c r="M299" s="21" t="n">
        <v>41.4</v>
      </c>
      <c r="N299" s="21" t="n">
        <v>37.7</v>
      </c>
      <c r="O299" s="22" t="n">
        <v>1948</v>
      </c>
      <c r="P299" s="22" t="n">
        <v>1985</v>
      </c>
      <c r="Q299" s="20" t="n">
        <v>0.37251</v>
      </c>
      <c r="R299" s="22" t="n">
        <v>1956</v>
      </c>
      <c r="S299" s="22" t="n">
        <v>4</v>
      </c>
      <c r="T299" s="20" t="n">
        <v>0.01297</v>
      </c>
      <c r="U299" s="22" t="n">
        <v>1954</v>
      </c>
      <c r="V299" s="22" t="n">
        <v>1</v>
      </c>
    </row>
    <row r="300" customFormat="false" ht="10.2" hidden="false" customHeight="false" outlineLevel="0" collapsed="false">
      <c r="A300" s="12" t="n">
        <v>78202</v>
      </c>
      <c r="B300" s="24" t="s">
        <v>48</v>
      </c>
      <c r="C300" s="26" t="s">
        <v>55</v>
      </c>
      <c r="D300" s="18" t="n">
        <v>49.88</v>
      </c>
      <c r="E300" s="18" t="n">
        <v>43.13</v>
      </c>
      <c r="F300" s="12" t="s">
        <v>458</v>
      </c>
      <c r="G300" s="12" t="s">
        <v>618</v>
      </c>
      <c r="H300" s="12" t="s">
        <v>95</v>
      </c>
      <c r="I300" s="12" t="s">
        <v>58</v>
      </c>
      <c r="J300" s="19" t="n">
        <v>33700</v>
      </c>
      <c r="K300" s="19" t="n">
        <v>63.5</v>
      </c>
      <c r="L300" s="20" t="n">
        <v>1.99126</v>
      </c>
      <c r="M300" s="21" t="n">
        <v>59.1</v>
      </c>
      <c r="N300" s="21" t="n">
        <v>56.4</v>
      </c>
      <c r="O300" s="22" t="n">
        <v>1927</v>
      </c>
      <c r="P300" s="22" t="n">
        <v>1985</v>
      </c>
      <c r="Q300" s="20" t="n">
        <v>5.10238</v>
      </c>
      <c r="R300" s="22" t="n">
        <v>1928</v>
      </c>
      <c r="S300" s="22" t="n">
        <v>6</v>
      </c>
      <c r="T300" s="20" t="n">
        <v>0.4718</v>
      </c>
      <c r="U300" s="22" t="n">
        <v>1954</v>
      </c>
      <c r="V300" s="22" t="n">
        <v>1</v>
      </c>
    </row>
    <row r="301" customFormat="false" ht="10.2" hidden="false" customHeight="false" outlineLevel="0" collapsed="false">
      <c r="A301" s="12" t="n">
        <v>78801</v>
      </c>
      <c r="B301" s="24" t="s">
        <v>48</v>
      </c>
      <c r="C301" s="26" t="s">
        <v>55</v>
      </c>
      <c r="D301" s="18" t="n">
        <v>47.5275</v>
      </c>
      <c r="E301" s="18" t="n">
        <v>40.6472222222222</v>
      </c>
      <c r="F301" s="12" t="s">
        <v>604</v>
      </c>
      <c r="G301" s="12" t="s">
        <v>619</v>
      </c>
      <c r="H301" s="12" t="s">
        <v>95</v>
      </c>
      <c r="I301" s="12" t="s">
        <v>58</v>
      </c>
      <c r="J301" s="19" t="n">
        <v>378000</v>
      </c>
      <c r="K301" s="14" t="n">
        <v>58</v>
      </c>
      <c r="L301" s="20" t="n">
        <v>25.63585</v>
      </c>
      <c r="M301" s="21" t="n">
        <v>67.8</v>
      </c>
      <c r="N301" s="21" t="n">
        <v>101.2</v>
      </c>
      <c r="O301" s="22" t="n">
        <v>1881</v>
      </c>
      <c r="P301" s="22" t="n">
        <v>1985</v>
      </c>
      <c r="Q301" s="20" t="n">
        <v>67.57144</v>
      </c>
      <c r="R301" s="22" t="n">
        <v>1881</v>
      </c>
      <c r="S301" s="22" t="n">
        <v>1</v>
      </c>
      <c r="T301" s="20" t="n">
        <v>9.45527</v>
      </c>
      <c r="U301" s="22" t="n">
        <v>1972</v>
      </c>
      <c r="V301" s="22" t="n">
        <v>2</v>
      </c>
    </row>
    <row r="302" customFormat="false" ht="10.2" hidden="false" customHeight="false" outlineLevel="0" collapsed="false">
      <c r="A302" s="12" t="n">
        <v>79011</v>
      </c>
      <c r="B302" s="16" t="s">
        <v>44</v>
      </c>
      <c r="C302" s="26" t="s">
        <v>55</v>
      </c>
      <c r="D302" s="18" t="n">
        <v>54.8</v>
      </c>
      <c r="E302" s="18" t="n">
        <v>32.07</v>
      </c>
      <c r="F302" s="12" t="s">
        <v>620</v>
      </c>
      <c r="G302" s="12" t="s">
        <v>621</v>
      </c>
      <c r="H302" s="12" t="s">
        <v>95</v>
      </c>
      <c r="I302" s="12" t="s">
        <v>58</v>
      </c>
      <c r="J302" s="19" t="n">
        <v>14100</v>
      </c>
      <c r="K302" s="19" t="n">
        <v>162.7</v>
      </c>
      <c r="L302" s="20" t="n">
        <v>3.01335</v>
      </c>
      <c r="M302" s="21" t="n">
        <v>213.7</v>
      </c>
      <c r="N302" s="21" t="n">
        <v>99.7</v>
      </c>
      <c r="O302" s="22" t="n">
        <v>1881</v>
      </c>
      <c r="P302" s="22" t="n">
        <v>1985</v>
      </c>
      <c r="Q302" s="20" t="n">
        <v>5.7587</v>
      </c>
      <c r="R302" s="22" t="n">
        <v>1907</v>
      </c>
      <c r="S302" s="22" t="n">
        <v>11</v>
      </c>
      <c r="T302" s="20" t="n">
        <v>1.32419</v>
      </c>
      <c r="U302" s="22" t="n">
        <v>1921</v>
      </c>
      <c r="V302" s="22" t="n">
        <v>4</v>
      </c>
    </row>
    <row r="303" customFormat="false" ht="10.2" hidden="false" customHeight="false" outlineLevel="0" collapsed="false">
      <c r="A303" s="12" t="n">
        <v>79384</v>
      </c>
      <c r="B303" s="25" t="s">
        <v>46</v>
      </c>
      <c r="C303" s="26" t="s">
        <v>55</v>
      </c>
      <c r="D303" s="18" t="n">
        <v>52.05</v>
      </c>
      <c r="E303" s="18" t="n">
        <v>29.25</v>
      </c>
      <c r="F303" s="12" t="s">
        <v>622</v>
      </c>
      <c r="G303" s="12" t="s">
        <v>623</v>
      </c>
      <c r="H303" s="12" t="s">
        <v>624</v>
      </c>
      <c r="I303" s="12" t="s">
        <v>58</v>
      </c>
      <c r="J303" s="19" t="n">
        <v>101000</v>
      </c>
      <c r="K303" s="19" t="n">
        <v>112.9</v>
      </c>
      <c r="L303" s="20" t="n">
        <v>12.09649</v>
      </c>
      <c r="M303" s="21" t="n">
        <v>119.8</v>
      </c>
      <c r="N303" s="21" t="n">
        <v>101.6</v>
      </c>
      <c r="O303" s="22" t="n">
        <v>1881</v>
      </c>
      <c r="P303" s="22" t="n">
        <v>1985</v>
      </c>
      <c r="Q303" s="20" t="n">
        <v>25.74564</v>
      </c>
      <c r="R303" s="22" t="n">
        <v>1974</v>
      </c>
      <c r="S303" s="22" t="n">
        <v>8</v>
      </c>
      <c r="T303" s="20" t="n">
        <v>4.11167</v>
      </c>
      <c r="U303" s="22" t="n">
        <v>1953</v>
      </c>
      <c r="V303" s="22" t="n">
        <v>10</v>
      </c>
    </row>
    <row r="304" s="12" customFormat="true" ht="10.2" hidden="false" customHeight="false" outlineLevel="0" collapsed="false">
      <c r="A304" s="12" t="n">
        <v>80039</v>
      </c>
      <c r="B304" s="25" t="s">
        <v>46</v>
      </c>
      <c r="D304" s="18" t="n">
        <v>47.92</v>
      </c>
      <c r="E304" s="18" t="n">
        <v>35.15</v>
      </c>
      <c r="F304" s="12" t="s">
        <v>620</v>
      </c>
      <c r="G304" s="12" t="s">
        <v>625</v>
      </c>
      <c r="H304" s="12" t="s">
        <v>626</v>
      </c>
      <c r="I304" s="12" t="s">
        <v>58</v>
      </c>
      <c r="J304" s="19" t="n">
        <v>463000</v>
      </c>
      <c r="K304" s="19" t="s">
        <v>96</v>
      </c>
      <c r="L304" s="20" t="n">
        <v>46.77901</v>
      </c>
      <c r="M304" s="21" t="n">
        <v>101</v>
      </c>
      <c r="N304" s="21" t="n">
        <v>33</v>
      </c>
      <c r="O304" s="22" t="n">
        <v>1952</v>
      </c>
      <c r="P304" s="22" t="n">
        <v>1984</v>
      </c>
      <c r="Q304" s="20" t="n">
        <v>84.7209</v>
      </c>
      <c r="R304" s="22" t="n">
        <v>1970</v>
      </c>
      <c r="S304" s="22" t="n">
        <v>3</v>
      </c>
      <c r="T304" s="20" t="n">
        <v>25.12305</v>
      </c>
      <c r="U304" s="22" t="n">
        <v>1953</v>
      </c>
      <c r="V304" s="22" t="n">
        <v>11</v>
      </c>
    </row>
    <row r="305" customFormat="false" ht="10.2" hidden="false" customHeight="false" outlineLevel="0" collapsed="false">
      <c r="A305" s="12" t="n">
        <v>80118</v>
      </c>
      <c r="B305" s="28" t="s">
        <v>44</v>
      </c>
      <c r="C305" s="26" t="s">
        <v>55</v>
      </c>
      <c r="D305" s="18" t="n">
        <v>53.23</v>
      </c>
      <c r="E305" s="18" t="n">
        <v>34.38</v>
      </c>
      <c r="F305" s="12" t="s">
        <v>627</v>
      </c>
      <c r="G305" s="12" t="s">
        <v>628</v>
      </c>
      <c r="H305" s="12" t="s">
        <v>95</v>
      </c>
      <c r="I305" s="12" t="s">
        <v>58</v>
      </c>
      <c r="J305" s="19" t="n">
        <v>13700</v>
      </c>
      <c r="K305" s="19" t="n">
        <v>143.1</v>
      </c>
      <c r="L305" s="20" t="n">
        <v>2.42304</v>
      </c>
      <c r="M305" s="21" t="n">
        <v>176.9</v>
      </c>
      <c r="N305" s="21" t="n">
        <v>87.3</v>
      </c>
      <c r="O305" s="22" t="n">
        <v>1894</v>
      </c>
      <c r="P305" s="22" t="n">
        <v>1985</v>
      </c>
      <c r="Q305" s="20" t="n">
        <v>5.1193</v>
      </c>
      <c r="R305" s="22" t="n">
        <v>1933</v>
      </c>
      <c r="S305" s="22" t="n">
        <v>4</v>
      </c>
      <c r="T305" s="20" t="n">
        <v>1.1559</v>
      </c>
      <c r="U305" s="22" t="n">
        <v>1964</v>
      </c>
      <c r="V305" s="22" t="n">
        <v>6</v>
      </c>
    </row>
    <row r="306" customFormat="false" ht="10.2" hidden="false" customHeight="false" outlineLevel="0" collapsed="false">
      <c r="A306" s="12" t="n">
        <v>80131</v>
      </c>
      <c r="B306" s="24" t="s">
        <v>48</v>
      </c>
      <c r="C306" s="26" t="s">
        <v>55</v>
      </c>
      <c r="D306" s="18" t="n">
        <v>51.48</v>
      </c>
      <c r="E306" s="18" t="n">
        <v>31.32</v>
      </c>
      <c r="F306" s="12" t="s">
        <v>627</v>
      </c>
      <c r="G306" s="12" t="s">
        <v>629</v>
      </c>
      <c r="H306" s="12" t="s">
        <v>626</v>
      </c>
      <c r="I306" s="12" t="s">
        <v>58</v>
      </c>
      <c r="J306" s="19" t="n">
        <v>81400</v>
      </c>
      <c r="K306" s="19" t="n">
        <v>104.4</v>
      </c>
      <c r="L306" s="20" t="n">
        <v>10.13862</v>
      </c>
      <c r="M306" s="21" t="n">
        <v>124.6</v>
      </c>
      <c r="N306" s="21" t="n">
        <v>98.6</v>
      </c>
      <c r="O306" s="22" t="n">
        <v>1884</v>
      </c>
      <c r="P306" s="22" t="n">
        <v>1985</v>
      </c>
      <c r="Q306" s="20" t="n">
        <v>19.96108</v>
      </c>
      <c r="R306" s="22" t="n">
        <v>1933</v>
      </c>
      <c r="S306" s="22" t="n">
        <v>5</v>
      </c>
      <c r="T306" s="20" t="n">
        <v>4.34823</v>
      </c>
      <c r="U306" s="22" t="n">
        <v>1924</v>
      </c>
      <c r="V306" s="22" t="n">
        <v>7</v>
      </c>
    </row>
    <row r="307" customFormat="false" ht="10.2" hidden="false" customHeight="false" outlineLevel="0" collapsed="false">
      <c r="A307" s="12" t="n">
        <v>81068</v>
      </c>
      <c r="B307" s="25" t="s">
        <v>46</v>
      </c>
      <c r="C307" s="26" t="s">
        <v>55</v>
      </c>
      <c r="D307" s="18" t="n">
        <v>46.83</v>
      </c>
      <c r="E307" s="18" t="n">
        <v>29.5</v>
      </c>
      <c r="F307" s="12" t="s">
        <v>630</v>
      </c>
      <c r="G307" s="12" t="s">
        <v>631</v>
      </c>
      <c r="H307" s="12" t="s">
        <v>632</v>
      </c>
      <c r="I307" s="12" t="s">
        <v>58</v>
      </c>
      <c r="J307" s="19" t="n">
        <v>66100</v>
      </c>
      <c r="K307" s="14" t="n">
        <v>2</v>
      </c>
      <c r="L307" s="20" t="n">
        <v>10.24222</v>
      </c>
      <c r="M307" s="21" t="n">
        <v>155</v>
      </c>
      <c r="N307" s="21" t="n">
        <v>75.9</v>
      </c>
      <c r="O307" s="22" t="n">
        <v>1881</v>
      </c>
      <c r="P307" s="22" t="n">
        <v>1985</v>
      </c>
      <c r="Q307" s="20" t="n">
        <v>22.05654</v>
      </c>
      <c r="R307" s="22" t="n">
        <v>1980</v>
      </c>
      <c r="S307" s="22" t="n">
        <v>4</v>
      </c>
      <c r="T307" s="20" t="n">
        <v>4.04594</v>
      </c>
      <c r="U307" s="22" t="n">
        <v>1903</v>
      </c>
      <c r="V307" s="22" t="n">
        <v>9</v>
      </c>
    </row>
    <row r="308" customFormat="false" ht="10.2" hidden="false" customHeight="false" outlineLevel="0" collapsed="false">
      <c r="A308" s="12" t="n">
        <v>81801</v>
      </c>
      <c r="B308" s="25" t="s">
        <v>46</v>
      </c>
      <c r="C308" s="26" t="s">
        <v>55</v>
      </c>
      <c r="D308" s="18" t="n">
        <v>47.68</v>
      </c>
      <c r="E308" s="18" t="n">
        <v>31.27</v>
      </c>
      <c r="F308" s="12" t="s">
        <v>633</v>
      </c>
      <c r="G308" s="12" t="s">
        <v>634</v>
      </c>
      <c r="H308" s="12" t="s">
        <v>626</v>
      </c>
      <c r="I308" s="12" t="s">
        <v>58</v>
      </c>
      <c r="J308" s="19" t="n">
        <v>46200</v>
      </c>
      <c r="K308" s="14" t="n">
        <v>1</v>
      </c>
      <c r="L308" s="20" t="n">
        <v>2.91649</v>
      </c>
      <c r="M308" s="21" t="n">
        <v>63.1</v>
      </c>
      <c r="N308" s="21" t="n">
        <v>71.1</v>
      </c>
      <c r="O308" s="22" t="n">
        <v>1914</v>
      </c>
      <c r="P308" s="22" t="n">
        <v>1985</v>
      </c>
      <c r="Q308" s="20" t="n">
        <v>6.64969</v>
      </c>
      <c r="R308" s="22" t="n">
        <v>1980</v>
      </c>
      <c r="S308" s="22" t="n">
        <v>4</v>
      </c>
      <c r="T308" s="20" t="n">
        <v>0.88794</v>
      </c>
      <c r="U308" s="22" t="n">
        <v>1921</v>
      </c>
      <c r="V308" s="22" t="n">
        <v>1</v>
      </c>
    </row>
    <row r="309" customFormat="false" ht="10.2" hidden="false" customHeight="false" outlineLevel="0" collapsed="false">
      <c r="A309" s="12" t="n">
        <v>82801</v>
      </c>
      <c r="B309" s="25" t="s">
        <v>46</v>
      </c>
      <c r="C309" s="26" t="s">
        <v>55</v>
      </c>
      <c r="D309" s="23" t="n">
        <v>42.2229166666667</v>
      </c>
      <c r="E309" s="23" t="n">
        <v>41.8198611111111</v>
      </c>
      <c r="F309" s="12" t="s">
        <v>635</v>
      </c>
      <c r="G309" s="12" t="s">
        <v>636</v>
      </c>
      <c r="H309" s="12" t="s">
        <v>637</v>
      </c>
      <c r="I309" s="12" t="s">
        <v>58</v>
      </c>
      <c r="J309" s="19" t="n">
        <v>13300</v>
      </c>
      <c r="K309" s="19" t="n">
        <v>2.1</v>
      </c>
      <c r="L309" s="20" t="n">
        <v>12.7241</v>
      </c>
      <c r="M309" s="21" t="n">
        <v>956.7</v>
      </c>
      <c r="N309" s="21" t="n">
        <v>56.8</v>
      </c>
      <c r="O309" s="22" t="n">
        <v>1928</v>
      </c>
      <c r="P309" s="22" t="n">
        <v>1984</v>
      </c>
      <c r="Q309" s="20" t="n">
        <v>17.81024</v>
      </c>
      <c r="R309" s="22" t="n">
        <v>1967</v>
      </c>
      <c r="S309" s="22" t="n">
        <v>6</v>
      </c>
      <c r="T309" s="20" t="n">
        <v>7.20916</v>
      </c>
      <c r="U309" s="22" t="n">
        <v>1954</v>
      </c>
      <c r="V309" s="22" t="n">
        <v>8</v>
      </c>
    </row>
    <row r="310" customFormat="false" ht="10.2" hidden="false" customHeight="false" outlineLevel="0" collapsed="false">
      <c r="A310" s="12" t="n">
        <v>83801</v>
      </c>
      <c r="B310" s="24" t="s">
        <v>48</v>
      </c>
      <c r="C310" s="26" t="s">
        <v>55</v>
      </c>
      <c r="D310" s="18" t="n">
        <v>45.18</v>
      </c>
      <c r="E310" s="18" t="n">
        <v>38.22</v>
      </c>
      <c r="F310" s="12" t="s">
        <v>638</v>
      </c>
      <c r="G310" s="12" t="s">
        <v>639</v>
      </c>
      <c r="H310" s="12" t="s">
        <v>95</v>
      </c>
      <c r="I310" s="12" t="s">
        <v>58</v>
      </c>
      <c r="J310" s="19" t="n">
        <v>48100</v>
      </c>
      <c r="K310" s="19" t="n">
        <v>5.3</v>
      </c>
      <c r="L310" s="20" t="n">
        <v>11.43059</v>
      </c>
      <c r="M310" s="21" t="n">
        <v>237.6</v>
      </c>
      <c r="N310" s="21" t="n">
        <v>55.5</v>
      </c>
      <c r="O310" s="22" t="n">
        <v>1911</v>
      </c>
      <c r="P310" s="22" t="n">
        <v>1985</v>
      </c>
      <c r="Q310" s="20" t="n">
        <v>18.59242</v>
      </c>
      <c r="R310" s="22" t="n">
        <v>1939</v>
      </c>
      <c r="S310" s="22" t="n">
        <v>8</v>
      </c>
      <c r="T310" s="20" t="n">
        <v>5.79947</v>
      </c>
      <c r="U310" s="22" t="n">
        <v>1968</v>
      </c>
      <c r="V310" s="22" t="n">
        <v>12</v>
      </c>
    </row>
    <row r="311" customFormat="false" ht="10.2" hidden="false" customHeight="false" outlineLevel="0" collapsed="false">
      <c r="A311" s="12" t="n">
        <v>84009</v>
      </c>
      <c r="B311" s="24" t="s">
        <v>48</v>
      </c>
      <c r="C311" s="26" t="s">
        <v>55</v>
      </c>
      <c r="D311" s="18" t="n">
        <v>45.35</v>
      </c>
      <c r="E311" s="18" t="n">
        <v>42.83</v>
      </c>
      <c r="F311" s="12" t="s">
        <v>640</v>
      </c>
      <c r="G311" s="12" t="s">
        <v>641</v>
      </c>
      <c r="H311" s="12" t="s">
        <v>95</v>
      </c>
      <c r="I311" s="12" t="s">
        <v>58</v>
      </c>
      <c r="J311" s="19" t="n">
        <v>4540</v>
      </c>
      <c r="K311" s="19" t="n">
        <v>116.9</v>
      </c>
      <c r="L311" s="20" t="n">
        <v>0.10877</v>
      </c>
      <c r="M311" s="21" t="n">
        <v>24</v>
      </c>
      <c r="N311" s="21" t="n">
        <v>54.4</v>
      </c>
      <c r="O311" s="22" t="n">
        <v>1930</v>
      </c>
      <c r="P311" s="22" t="n">
        <v>1985</v>
      </c>
      <c r="Q311" s="20" t="n">
        <v>0.35802</v>
      </c>
      <c r="R311" s="22" t="n">
        <v>1931</v>
      </c>
      <c r="S311" s="22" t="n">
        <v>7</v>
      </c>
      <c r="T311" s="20" t="n">
        <v>0.0028</v>
      </c>
      <c r="U311" s="22" t="n">
        <v>1938</v>
      </c>
      <c r="V311" s="22" t="n">
        <v>5</v>
      </c>
    </row>
    <row r="312" customFormat="false" ht="10.2" hidden="false" customHeight="false" outlineLevel="0" collapsed="false">
      <c r="A312" s="12" t="n">
        <v>84108</v>
      </c>
      <c r="B312" s="24" t="s">
        <v>48</v>
      </c>
      <c r="C312" s="26" t="s">
        <v>55</v>
      </c>
      <c r="D312" s="18" t="n">
        <v>43.03</v>
      </c>
      <c r="E312" s="18" t="n">
        <v>44.68</v>
      </c>
      <c r="F312" s="12" t="s">
        <v>642</v>
      </c>
      <c r="G312" s="12" t="s">
        <v>643</v>
      </c>
      <c r="H312" s="12" t="s">
        <v>95</v>
      </c>
      <c r="I312" s="12" t="s">
        <v>58</v>
      </c>
      <c r="J312" s="19" t="n">
        <v>1490</v>
      </c>
      <c r="K312" s="19" t="n">
        <v>678.6</v>
      </c>
      <c r="L312" s="20" t="n">
        <v>1.06941</v>
      </c>
      <c r="M312" s="21" t="n">
        <v>717.7</v>
      </c>
      <c r="N312" s="21" t="n">
        <v>61</v>
      </c>
      <c r="O312" s="22" t="n">
        <v>1912</v>
      </c>
      <c r="P312" s="22" t="n">
        <v>1985</v>
      </c>
      <c r="Q312" s="20" t="n">
        <v>1.53014</v>
      </c>
      <c r="R312" s="22" t="n">
        <v>1943</v>
      </c>
      <c r="S312" s="22" t="n">
        <v>10</v>
      </c>
      <c r="T312" s="20" t="n">
        <v>0.72722</v>
      </c>
      <c r="U312" s="22" t="n">
        <v>1969</v>
      </c>
      <c r="V312" s="22" t="n">
        <v>4</v>
      </c>
    </row>
    <row r="313" customFormat="false" ht="10.2" hidden="false" customHeight="false" outlineLevel="0" collapsed="false">
      <c r="A313" s="12" t="n">
        <v>84999</v>
      </c>
      <c r="B313" s="25" t="s">
        <v>46</v>
      </c>
      <c r="C313" s="26" t="s">
        <v>55</v>
      </c>
      <c r="D313" s="23" t="n">
        <v>41.61</v>
      </c>
      <c r="E313" s="23" t="n">
        <v>47.3036111111111</v>
      </c>
      <c r="F313" s="12" t="s">
        <v>644</v>
      </c>
      <c r="G313" s="12" t="s">
        <v>645</v>
      </c>
      <c r="H313" s="12" t="s">
        <v>95</v>
      </c>
      <c r="I313" s="12" t="s">
        <v>58</v>
      </c>
      <c r="J313" s="19" t="n">
        <v>481</v>
      </c>
      <c r="K313" s="19" t="n">
        <v>1436.1</v>
      </c>
      <c r="L313" s="20" t="n">
        <v>0.2529</v>
      </c>
      <c r="M313" s="21" t="n">
        <v>525.8</v>
      </c>
      <c r="N313" s="21" t="n">
        <v>51.2</v>
      </c>
      <c r="O313" s="22" t="n">
        <v>1932</v>
      </c>
      <c r="P313" s="22" t="n">
        <v>1984</v>
      </c>
      <c r="Q313" s="20" t="n">
        <v>0.40722</v>
      </c>
      <c r="R313" s="22" t="n">
        <v>1968</v>
      </c>
      <c r="S313" s="22" t="n">
        <v>1</v>
      </c>
      <c r="T313" s="20" t="n">
        <v>0.15703</v>
      </c>
      <c r="U313" s="22" t="n">
        <v>1933</v>
      </c>
      <c r="V313" s="22" t="n">
        <v>6</v>
      </c>
    </row>
    <row r="314" s="12" customFormat="true" ht="10.2" hidden="false" customHeight="false" outlineLevel="0" collapsed="false">
      <c r="A314" s="12" t="n">
        <v>85037</v>
      </c>
      <c r="B314" s="25" t="s">
        <v>46</v>
      </c>
      <c r="D314" s="18" t="n">
        <v>40.12</v>
      </c>
      <c r="E314" s="18" t="n">
        <v>48.67</v>
      </c>
      <c r="F314" s="12" t="s">
        <v>646</v>
      </c>
      <c r="G314" s="12" t="s">
        <v>647</v>
      </c>
      <c r="H314" s="12" t="s">
        <v>648</v>
      </c>
      <c r="I314" s="12" t="s">
        <v>58</v>
      </c>
      <c r="J314" s="19" t="n">
        <v>178000</v>
      </c>
      <c r="K314" s="14" t="n">
        <v>-21</v>
      </c>
      <c r="L314" s="20" t="n">
        <v>17.38105</v>
      </c>
      <c r="M314" s="21" t="n">
        <v>97.6</v>
      </c>
      <c r="N314" s="21" t="n">
        <v>54.5</v>
      </c>
      <c r="O314" s="22" t="n">
        <v>1930</v>
      </c>
      <c r="P314" s="22" t="n">
        <v>1984</v>
      </c>
      <c r="Q314" s="20" t="n">
        <v>30.47216</v>
      </c>
      <c r="R314" s="22" t="n">
        <v>1963</v>
      </c>
      <c r="S314" s="22" t="n">
        <v>5</v>
      </c>
      <c r="T314" s="20" t="n">
        <v>7.70377</v>
      </c>
      <c r="U314" s="22" t="n">
        <v>1971</v>
      </c>
      <c r="V314" s="22" t="n">
        <v>1</v>
      </c>
    </row>
    <row r="315" customFormat="false" ht="10.2" hidden="false" customHeight="false" outlineLevel="0" collapsed="false">
      <c r="A315" s="12" t="n">
        <v>85576</v>
      </c>
      <c r="B315" s="25" t="s">
        <v>46</v>
      </c>
      <c r="C315" s="26" t="s">
        <v>55</v>
      </c>
      <c r="D315" s="18" t="n">
        <v>39.43</v>
      </c>
      <c r="E315" s="18" t="n">
        <v>46.4</v>
      </c>
      <c r="F315" s="12" t="s">
        <v>649</v>
      </c>
      <c r="G315" s="12" t="s">
        <v>650</v>
      </c>
      <c r="H315" s="12" t="s">
        <v>648</v>
      </c>
      <c r="I315" s="12" t="s">
        <v>58</v>
      </c>
      <c r="J315" s="19" t="n">
        <v>2020</v>
      </c>
      <c r="K315" s="19" t="n">
        <v>722.8</v>
      </c>
      <c r="L315" s="20" t="n">
        <v>0.6373</v>
      </c>
      <c r="M315" s="21" t="n">
        <v>315.5</v>
      </c>
      <c r="N315" s="21" t="n">
        <v>56.3</v>
      </c>
      <c r="O315" s="22" t="n">
        <v>1927</v>
      </c>
      <c r="P315" s="22" t="n">
        <v>1985</v>
      </c>
      <c r="Q315" s="20" t="n">
        <v>1.20576</v>
      </c>
      <c r="R315" s="22" t="n">
        <v>1969</v>
      </c>
      <c r="S315" s="22" t="n">
        <v>3</v>
      </c>
      <c r="T315" s="20" t="n">
        <v>0.33491</v>
      </c>
      <c r="U315" s="22" t="n">
        <v>1979</v>
      </c>
      <c r="V315" s="22" t="n">
        <v>1</v>
      </c>
    </row>
    <row r="316" s="12" customFormat="true" ht="10.2" hidden="false" customHeight="false" outlineLevel="0" collapsed="false">
      <c r="A316" s="12" t="n">
        <v>85999</v>
      </c>
      <c r="B316" s="25" t="s">
        <v>46</v>
      </c>
      <c r="D316" s="18" t="n">
        <v>39.48</v>
      </c>
      <c r="E316" s="18" t="n">
        <v>46.15</v>
      </c>
      <c r="F316" s="12" t="s">
        <v>649</v>
      </c>
      <c r="G316" s="12" t="s">
        <v>651</v>
      </c>
      <c r="H316" s="12" t="s">
        <v>648</v>
      </c>
      <c r="I316" s="12" t="s">
        <v>58</v>
      </c>
      <c r="J316" s="19" t="n">
        <v>1550</v>
      </c>
      <c r="K316" s="19" t="s">
        <v>96</v>
      </c>
      <c r="L316" s="20" t="n">
        <v>0.54153</v>
      </c>
      <c r="M316" s="21" t="n">
        <v>349.4</v>
      </c>
      <c r="N316" s="21" t="n">
        <v>3</v>
      </c>
      <c r="O316" s="22" t="n">
        <v>1973</v>
      </c>
      <c r="P316" s="22" t="n">
        <v>1975</v>
      </c>
      <c r="Q316" s="20" t="n">
        <v>0.68497</v>
      </c>
      <c r="R316" s="22" t="n">
        <v>1973</v>
      </c>
      <c r="S316" s="22" t="n">
        <v>4</v>
      </c>
      <c r="T316" s="20" t="n">
        <v>0.46666</v>
      </c>
      <c r="U316" s="22" t="n">
        <v>1975</v>
      </c>
      <c r="V316" s="22" t="n">
        <v>1</v>
      </c>
    </row>
    <row r="318" customFormat="false" ht="10.2" hidden="false" customHeight="false" outlineLevel="0" collapsed="false">
      <c r="N31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A19" activeCellId="0" sqref="A1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6.43"/>
    <col collapsed="false" customWidth="true" hidden="false" outlineLevel="0" max="3" min="3" style="2" width="9.1"/>
    <col collapsed="false" customWidth="true" hidden="false" outlineLevel="0" max="4" min="4" style="1" width="10.32"/>
    <col collapsed="false" customWidth="false" hidden="false" outlineLevel="0" max="257" min="5" style="1" width="8.87"/>
  </cols>
  <sheetData>
    <row r="1" customFormat="false" ht="12" hidden="false" customHeight="false" outlineLevel="0" collapsed="false">
      <c r="B1" s="33" t="s">
        <v>652</v>
      </c>
      <c r="C1" s="33" t="s">
        <v>653</v>
      </c>
    </row>
    <row r="3" customFormat="false" ht="11.4" hidden="false" customHeight="false" outlineLevel="0" collapsed="false">
      <c r="A3" s="1" t="s">
        <v>654</v>
      </c>
      <c r="B3" s="2" t="s">
        <v>655</v>
      </c>
      <c r="C3" s="2" t="s">
        <v>656</v>
      </c>
    </row>
    <row r="4" customFormat="false" ht="11.4" hidden="false" customHeight="false" outlineLevel="0" collapsed="false">
      <c r="A4" s="1" t="s">
        <v>657</v>
      </c>
      <c r="B4" s="34" t="s">
        <v>658</v>
      </c>
      <c r="C4" s="2" t="s">
        <v>648</v>
      </c>
    </row>
    <row r="5" customFormat="false" ht="11.4" hidden="false" customHeight="false" outlineLevel="0" collapsed="false">
      <c r="A5" s="1" t="s">
        <v>659</v>
      </c>
      <c r="B5" s="34" t="s">
        <v>624</v>
      </c>
      <c r="C5" s="34" t="s">
        <v>624</v>
      </c>
    </row>
    <row r="6" customFormat="false" ht="11.4" hidden="false" customHeight="false" outlineLevel="0" collapsed="false">
      <c r="A6" s="1" t="s">
        <v>660</v>
      </c>
      <c r="B6" s="34" t="s">
        <v>661</v>
      </c>
      <c r="C6" s="34" t="s">
        <v>334</v>
      </c>
    </row>
    <row r="7" customFormat="false" ht="11.4" hidden="false" customHeight="false" outlineLevel="0" collapsed="false">
      <c r="A7" s="1" t="s">
        <v>662</v>
      </c>
      <c r="B7" s="34" t="s">
        <v>663</v>
      </c>
      <c r="C7" s="34" t="s">
        <v>637</v>
      </c>
    </row>
    <row r="8" customFormat="false" ht="11.4" hidden="false" customHeight="false" outlineLevel="0" collapsed="false">
      <c r="A8" s="1" t="s">
        <v>664</v>
      </c>
      <c r="B8" s="34" t="s">
        <v>278</v>
      </c>
      <c r="C8" s="34" t="s">
        <v>278</v>
      </c>
    </row>
    <row r="9" customFormat="false" ht="11.4" hidden="false" customHeight="false" outlineLevel="0" collapsed="false">
      <c r="A9" s="35" t="s">
        <v>665</v>
      </c>
      <c r="B9" s="36" t="s">
        <v>666</v>
      </c>
      <c r="C9" s="36" t="s">
        <v>666</v>
      </c>
    </row>
    <row r="10" customFormat="false" ht="11.4" hidden="false" customHeight="false" outlineLevel="0" collapsed="false">
      <c r="A10" s="1" t="s">
        <v>667</v>
      </c>
      <c r="B10" s="34" t="s">
        <v>450</v>
      </c>
      <c r="C10" s="34" t="s">
        <v>450</v>
      </c>
    </row>
    <row r="11" customFormat="false" ht="11.4" hidden="false" customHeight="false" outlineLevel="0" collapsed="false">
      <c r="A11" s="1" t="s">
        <v>668</v>
      </c>
      <c r="B11" s="34" t="s">
        <v>453</v>
      </c>
      <c r="C11" s="34" t="s">
        <v>453</v>
      </c>
    </row>
    <row r="12" customFormat="false" ht="11.4" hidden="false" customHeight="false" outlineLevel="0" collapsed="false">
      <c r="A12" s="1" t="s">
        <v>669</v>
      </c>
      <c r="B12" s="34" t="s">
        <v>670</v>
      </c>
      <c r="C12" s="34" t="s">
        <v>632</v>
      </c>
    </row>
    <row r="13" customFormat="false" ht="11.4" hidden="false" customHeight="false" outlineLevel="0" collapsed="false">
      <c r="A13" s="1" t="s">
        <v>671</v>
      </c>
      <c r="B13" s="34" t="s">
        <v>672</v>
      </c>
      <c r="C13" s="34" t="s">
        <v>95</v>
      </c>
    </row>
    <row r="14" customFormat="false" ht="11.4" hidden="false" customHeight="false" outlineLevel="0" collapsed="false">
      <c r="A14" s="1" t="s">
        <v>673</v>
      </c>
      <c r="B14" s="34" t="s">
        <v>674</v>
      </c>
      <c r="C14" s="34" t="s">
        <v>323</v>
      </c>
    </row>
    <row r="15" customFormat="false" ht="11.4" hidden="false" customHeight="false" outlineLevel="0" collapsed="false">
      <c r="A15" s="1" t="s">
        <v>675</v>
      </c>
      <c r="C15" s="2" t="s">
        <v>676</v>
      </c>
    </row>
    <row r="16" customFormat="false" ht="11.4" hidden="false" customHeight="false" outlineLevel="0" collapsed="false">
      <c r="A16" s="1" t="s">
        <v>677</v>
      </c>
      <c r="B16" s="34" t="s">
        <v>678</v>
      </c>
      <c r="C16" s="34" t="s">
        <v>626</v>
      </c>
    </row>
    <row r="17" customFormat="false" ht="11.4" hidden="false" customHeight="false" outlineLevel="0" collapsed="false">
      <c r="A17" s="1" t="s">
        <v>679</v>
      </c>
      <c r="B17" s="34" t="s">
        <v>320</v>
      </c>
      <c r="C17" s="34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05:35:49Z</dcterms:created>
  <dc:creator>bb</dc:creator>
  <dc:description/>
  <dc:language>en-US</dc:language>
  <cp:lastModifiedBy>bb</cp:lastModifiedBy>
  <cp:revision>0</cp:revision>
  <dc:subject/>
  <dc:title/>
</cp:coreProperties>
</file>